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" sheetId="1" state="visible" r:id="rId2"/>
    <sheet name="Transacciones" sheetId="2" state="visible" r:id="rId3"/>
    <sheet name="Datos" sheetId="3" state="visible" r:id="rId4"/>
    <sheet name="Coefs. de Ajuste" sheetId="4" state="visible" r:id="rId5"/>
  </sheets>
  <definedNames>
    <definedName function="false" hidden="false" name="Coef" vbProcedure="false">'Coefs. de Ajuste'!$D$1</definedName>
    <definedName function="false" hidden="false" name="com1" vbProcedure="false">Transacciones!$L$5</definedName>
    <definedName function="false" hidden="false" name="com2" vbProcedure="false">Datos!$K$4</definedName>
    <definedName function="false" hidden="false" name="copia" vbProcedure="false">Datos!$M$1</definedName>
    <definedName function="false" hidden="false" name="ffin2" vbProcedure="false">#REF!</definedName>
    <definedName function="false" hidden="false" name="fin1" vbProcedure="false">#REF!</definedName>
    <definedName function="false" hidden="false" name="fin2" vbProcedure="false">#REF!</definedName>
    <definedName function="false" hidden="false" name="pfdatos" vbProcedure="false">Datos!$K$1</definedName>
    <definedName function="false" hidden="false" name="pftrans" vbProcedure="false">Transacciones!$M$1</definedName>
    <definedName function="false" hidden="false" name="trab21" vbProcedure="false">#REF!</definedName>
    <definedName function="false" hidden="false" name="trab22" vbProcedure="false">Datos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t xml:space="preserve">Medida de Puntos Funcionales</t>
  </si>
  <si>
    <t xml:space="preserve">Sistema:</t>
  </si>
  <si>
    <t xml:space="preserve">Fecha:</t>
  </si>
  <si>
    <t xml:space="preserve">Etapa:</t>
  </si>
  <si>
    <t xml:space="preserve">Elaborado por:</t>
  </si>
  <si>
    <t xml:space="preserve">PFSA</t>
  </si>
  <si>
    <t xml:space="preserve">         Total</t>
  </si>
  <si>
    <t xml:space="preserve">Transacciones</t>
  </si>
  <si>
    <t xml:space="preserve">Datos</t>
  </si>
  <si>
    <t xml:space="preserve">Coef. Ajuste</t>
  </si>
  <si>
    <t xml:space="preserve">PF</t>
  </si>
  <si>
    <t xml:space="preserve">Puntos Funcionales          :</t>
  </si>
  <si>
    <t xml:space="preserve">I</t>
  </si>
  <si>
    <t xml:space="preserve">O</t>
  </si>
  <si>
    <t xml:space="preserve">Q</t>
  </si>
  <si>
    <t xml:space="preserve">Complejidad de Transacciones</t>
  </si>
  <si>
    <t xml:space="preserve">Tipos de</t>
  </si>
  <si>
    <t xml:space="preserve">S</t>
  </si>
  <si>
    <t xml:space="preserve">M</t>
  </si>
  <si>
    <t xml:space="preserve">C</t>
  </si>
  <si>
    <t xml:space="preserve">    PF</t>
  </si>
  <si>
    <t xml:space="preserve">Programa</t>
  </si>
  <si>
    <t xml:space="preserve">Descripción</t>
  </si>
  <si>
    <t xml:space="preserve">Tipo</t>
  </si>
  <si>
    <t xml:space="preserve">Archivos (Files)</t>
  </si>
  <si>
    <t xml:space="preserve">Campos (DET)</t>
  </si>
  <si>
    <t xml:space="preserve">I/Q</t>
  </si>
  <si>
    <t xml:space="preserve">P.F. - Complejidad de datos</t>
  </si>
  <si>
    <t xml:space="preserve">              Puntos Funcionales:</t>
  </si>
  <si>
    <t xml:space="preserve">Tipos Reg. </t>
  </si>
  <si>
    <t xml:space="preserve">Archivo Interno</t>
  </si>
  <si>
    <t xml:space="preserve">Interfase Externa</t>
  </si>
  <si>
    <t xml:space="preserve">Archivo</t>
  </si>
  <si>
    <t xml:space="preserve">RET</t>
  </si>
  <si>
    <t xml:space="preserve">DET</t>
  </si>
  <si>
    <t xml:space="preserve">Puntos Funcionales - Características Modificadoras</t>
  </si>
  <si>
    <t xml:space="preserve">Coef.:</t>
  </si>
  <si>
    <t xml:space="preserve">Peso</t>
  </si>
  <si>
    <t xml:space="preserve">comunicaciones (Marcar un 1 en una casilla)</t>
  </si>
  <si>
    <t xml:space="preserve">Es Batch o un PC autónomo</t>
  </si>
  <si>
    <t xml:space="preserve">Es Batch pero tiene Entradas  O  Salidas Remotas</t>
  </si>
  <si>
    <t xml:space="preserve">Es Batch pero tiene Entradas  Y  Salidas Remotas</t>
  </si>
  <si>
    <t xml:space="preserve">Tiene entrada On-Line O Teleprocesamiento</t>
  </si>
  <si>
    <t xml:space="preserve"> </t>
  </si>
  <si>
    <t xml:space="preserve">Varios procesadores pero UN único Protocolo de Comunicaciones</t>
  </si>
  <si>
    <t xml:space="preserve">Varios procesadores  Y Varios Protocolos de Comunicaciones</t>
  </si>
  <si>
    <t xml:space="preserve">performance (Marcar un 1 en una casilla)</t>
  </si>
  <si>
    <t xml:space="preserve">No existen exigencias de performance</t>
  </si>
  <si>
    <t xml:space="preserve">Se establecieron exigencias de performance pero no se tomó ninguna medida especial</t>
  </si>
  <si>
    <t xml:space="preserve">La Performance es crítica en los momentos pico. No hubo diseño especial para cumplirlo. El procesamiento puede diferirse al día siguiente</t>
  </si>
  <si>
    <t xml:space="preserve">La respuesta es crítica en todas las horas de trabajo. No hubo diseño especial pero hay exigencia de comunicación con otros módulos</t>
  </si>
  <si>
    <t xml:space="preserve">Fue necesario un análisis de Procesos en la etapa de diseño para cumplir con las exigencias.</t>
  </si>
  <si>
    <t xml:space="preserve">Fue necesario emplear herramientas de análisis de Performance para cumplir con las exigencias</t>
  </si>
  <si>
    <t xml:space="preserve">funciones distribuidas (Marcar un 1 en una casilla)</t>
  </si>
  <si>
    <t xml:space="preserve">La aplicación no interviene en ningún procesamiento distribuido</t>
  </si>
  <si>
    <t xml:space="preserve">Prepara datos para que el usuario final los procese en forma independiente</t>
  </si>
  <si>
    <t xml:space="preserve">Los datos son preparados, transferidos y luego procesados por otra parte del sistema</t>
  </si>
  <si>
    <t xml:space="preserve">El procesamiento es distribuido pero la transferencia ocurre en una dirección solamente</t>
  </si>
  <si>
    <t xml:space="preserve">El procesamiento es distribuido y la transferencia es en ambas direcciones</t>
  </si>
  <si>
    <t xml:space="preserve">El procesamiento ocurre, dinámicamente, en el componente más apropiado del sistema</t>
  </si>
  <si>
    <t xml:space="preserve">exigencia de la configuración (Marcar un 1 en una casilla)</t>
  </si>
  <si>
    <t xml:space="preserve">No hay exigencias de ningún tipo</t>
  </si>
  <si>
    <t xml:space="preserve">Hay restricciones operacionales pero no es necesario cumplirlas</t>
  </si>
  <si>
    <t xml:space="preserve">Se incluyen algunas condiciones de seguridad o de tiempos</t>
  </si>
  <si>
    <t xml:space="preserve">Se incluyen requerimientos específicos para algunas partes de la aplicación</t>
  </si>
  <si>
    <t xml:space="preserve">Existen restricciones específicas para el procesador principal o el procesador dedicado</t>
  </si>
  <si>
    <t xml:space="preserve">Existen además condiciones en las componentes distribuidas del sistema</t>
  </si>
  <si>
    <t xml:space="preserve">frecuencia de transacciones (Marcar un 1 en una casilla)</t>
  </si>
  <si>
    <t xml:space="preserve">No se espera ningún pico de carga</t>
  </si>
  <si>
    <t xml:space="preserve">Se espera un pico periódico (Mensual, Anual, etc.)</t>
  </si>
  <si>
    <t xml:space="preserve">Se espera un pico semanal</t>
  </si>
  <si>
    <t xml:space="preserve">Se espera un pico diario</t>
  </si>
  <si>
    <t xml:space="preserve">Se requiere un análisis de tareas en las etapas de diseño del sistema</t>
  </si>
  <si>
    <t xml:space="preserve">Se requieren herramientas de análisis durante el diseño, el desarrollo o la instalación</t>
  </si>
  <si>
    <t xml:space="preserve">Entradas On-Line (Marcar un 1 en una casilla)</t>
  </si>
  <si>
    <t xml:space="preserve">Todas las transacciones son batch</t>
  </si>
  <si>
    <t xml:space="preserve">del 1% al 7% son interactivas</t>
  </si>
  <si>
    <t xml:space="preserve">del 8% al 15% son interactivas</t>
  </si>
  <si>
    <t xml:space="preserve">del 16% al 23% son interactivas</t>
  </si>
  <si>
    <t xml:space="preserve">del 24 al 30% son interactivas</t>
  </si>
  <si>
    <t xml:space="preserve">más del 30% son interactivas</t>
  </si>
  <si>
    <t xml:space="preserve">Eficiencia para el usuario (Marcar un 1 en una casilla)</t>
  </si>
  <si>
    <t xml:space="preserve">El diseño no incluye ningún tipo de ayudas</t>
  </si>
  <si>
    <t xml:space="preserve">El diseño incluye de 1 a 3 tipos de ayudas</t>
  </si>
  <si>
    <t xml:space="preserve">El diseño incluye de 4 a 5 tipos de ayudas</t>
  </si>
  <si>
    <t xml:space="preserve">El diseño incluye más de 5 tipos de ayudas</t>
  </si>
  <si>
    <t xml:space="preserve">Se requiere un estudio de eficiencia</t>
  </si>
  <si>
    <t xml:space="preserve">Se requieren herramientas especiales para asegurar la eficiencia final</t>
  </si>
  <si>
    <t xml:space="preserve">Actualización On-Line (Marcar un 1 en una casilla)</t>
  </si>
  <si>
    <t xml:space="preserve">No hay exigencias</t>
  </si>
  <si>
    <t xml:space="preserve">Se actualizan entre 1 y 3 archivos. No hay exigencias especiales de recuperación</t>
  </si>
  <si>
    <t xml:space="preserve">Se actualizan más de 3 archivos. No hay exigencias especiales de recuperación</t>
  </si>
  <si>
    <t xml:space="preserve">Se actualizan todos los archivos importantes</t>
  </si>
  <si>
    <t xml:space="preserve">Es esencial la protección contra la pérdida de datos y se ha diseñado especialmente</t>
  </si>
  <si>
    <t xml:space="preserve">Debido a los volúmenes de información el procedimiento de recuperación es muy cuidadoso</t>
  </si>
  <si>
    <t xml:space="preserve">Procesamiento Complejo (Marcar un 1 en todas las casillas aplicables)</t>
  </si>
  <si>
    <t xml:space="preserve">Seguridad o controles de auditoría</t>
  </si>
  <si>
    <t xml:space="preserve">Complejo procesamiento lógico</t>
  </si>
  <si>
    <t xml:space="preserve">Complejo procesamiento matemático</t>
  </si>
  <si>
    <t xml:space="preserve">Complejo manejo de excepciones: Transacciones incompletas, Datos perdidos, Errores humanos</t>
  </si>
  <si>
    <t xml:space="preserve">Manejo complejo de Entrada/Salida debido a independencia de dispositivos, Multimedia, etc.</t>
  </si>
  <si>
    <t xml:space="preserve">Reusabilidad (Marcar un 1 en una casilla)</t>
  </si>
  <si>
    <t xml:space="preserve">El Código no es reusable</t>
  </si>
  <si>
    <t xml:space="preserve">Se reusa código dentro de la aplicación</t>
  </si>
  <si>
    <t xml:space="preserve">Menos del 10% de la aplicación tuvo en cuenta las necesidades de más de un usuario</t>
  </si>
  <si>
    <t xml:space="preserve">10% o más de la aplicación tuvo en cuenta las necesidades de más de un usuario</t>
  </si>
  <si>
    <t xml:space="preserve">La aplicación fue especialmente preparada y documentada para ser reusada. Se han adecuado los fuentes a las necesidades del usuario</t>
  </si>
  <si>
    <t xml:space="preserve">La aplicación fue especialmente preparada para ser reusada. Se han adecuado parámetros a las necesidades del usuario</t>
  </si>
  <si>
    <t xml:space="preserve">Facilidad de instalación (Marcar un 1 en una casilla)</t>
  </si>
  <si>
    <t xml:space="preserve">No existen exigencias de instalación</t>
  </si>
  <si>
    <t xml:space="preserve">No existen exigencias del usuario pero hay condicionantes para la instalación</t>
  </si>
  <si>
    <t xml:space="preserve">El usuario fijó condiciones de instalación y conversión de datos, pero no inciden de forma importante en el proyecto</t>
  </si>
  <si>
    <t xml:space="preserve">Las exigencias inciden en forma importante</t>
  </si>
  <si>
    <t xml:space="preserve">Se exige además herramientas de conversión e instalación automática</t>
  </si>
  <si>
    <t xml:space="preserve">Las herramientas fueron suministradas y probadas intensamente</t>
  </si>
  <si>
    <t xml:space="preserve">Facilidad de operación (Marcar un 1 en todas las casillas aplicables)</t>
  </si>
  <si>
    <t xml:space="preserve">Hay procesos de arranque, respaldo y recuperación que requieren la intevención del operador</t>
  </si>
  <si>
    <t xml:space="preserve">Hay procesos de arranque, respaldo y recuperación que no requieren la intervención del operador</t>
  </si>
  <si>
    <t xml:space="preserve">Se ha minimizado el cambio de medios de almacenamiento removibles</t>
  </si>
  <si>
    <t xml:space="preserve">Se ha minimizado el empleo de papel</t>
  </si>
  <si>
    <t xml:space="preserve">La aplicación está diseñada para operación automática, sin operador</t>
  </si>
  <si>
    <t xml:space="preserve">Múltiples lugares (Marcar un 1 en una casilla)</t>
  </si>
  <si>
    <t xml:space="preserve">Existe un único lugar de instalación</t>
  </si>
  <si>
    <t xml:space="preserve">Se consideran múltiples lugares pero se opera bajo condiciones idénticas</t>
  </si>
  <si>
    <t xml:space="preserve">Se consideran múltiples lugares pero se opera bajo condiciones similares</t>
  </si>
  <si>
    <t xml:space="preserve">Se consideran múltiples lugares y se opera bajo condiciones diferentes</t>
  </si>
  <si>
    <t xml:space="preserve">Se ha elaborado y ensayado un plan para la operación en múltiples lugares similares</t>
  </si>
  <si>
    <t xml:space="preserve">Se ha elaborado y ensayado un plan para la operación en múltiples lugares diferentes</t>
  </si>
  <si>
    <t xml:space="preserve">Facilidad de Cambio </t>
  </si>
  <si>
    <t xml:space="preserve">(Marque un 1 a lo sumo en uno de los tres puntos siguientes)</t>
  </si>
  <si>
    <t xml:space="preserve">Consultas y reportes flexibles, simples sobre un archivo</t>
  </si>
  <si>
    <t xml:space="preserve">Consultas y reportes flexibles, simples sobre más de un archivo</t>
  </si>
  <si>
    <t xml:space="preserve">Consultas y reportes complejos sobre más de un archivo</t>
  </si>
  <si>
    <t xml:space="preserve">(Marque un 1 a lo sumo en uno de los dos puntos siguientes)</t>
  </si>
  <si>
    <t xml:space="preserve">La información de control está en tablas que pueden ser actualizadas y entran en operación al día siguiente</t>
  </si>
  <si>
    <t xml:space="preserve">La información de control está en tablas que pueden ser actualizadas y son operativas de inmedi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4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5.7"/>
    <col collapsed="false" customWidth="true" hidden="false" outlineLevel="0" max="3" min="3" style="1" width="12.42"/>
    <col collapsed="false" customWidth="true" hidden="false" outlineLevel="0" max="4" min="4" style="1" width="11.28"/>
    <col collapsed="false" customWidth="false" hidden="false" outlineLevel="0" max="257" min="5" style="1" width="11.56"/>
  </cols>
  <sheetData>
    <row r="1" customFormat="false" ht="21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1" t="s">
        <v>2</v>
      </c>
      <c r="B3" s="3"/>
    </row>
    <row r="4" customFormat="false" ht="12.75" hidden="false" customHeight="false" outlineLevel="0" collapsed="false">
      <c r="A4" s="1" t="s">
        <v>3</v>
      </c>
      <c r="B4" s="3"/>
    </row>
    <row r="5" customFormat="false" ht="12.75" hidden="false" customHeight="false" outlineLevel="0" collapsed="false">
      <c r="A5" s="1" t="s">
        <v>4</v>
      </c>
      <c r="B5" s="3"/>
    </row>
    <row r="7" customFormat="false" ht="12.75" hidden="false" customHeight="false" outlineLevel="0" collapsed="false">
      <c r="A7" s="4" t="s">
        <v>5</v>
      </c>
      <c r="B7" s="4" t="s">
        <v>6</v>
      </c>
      <c r="D7" s="5" t="e">
        <f aca="false">SUM(C8:C9)</f>
        <v>#N/A</v>
      </c>
    </row>
    <row r="8" customFormat="false" ht="12.75" hidden="false" customHeight="false" outlineLevel="0" collapsed="false">
      <c r="B8" s="1" t="s">
        <v>7</v>
      </c>
      <c r="C8" s="1" t="n">
        <f aca="false">pftrans</f>
        <v>0</v>
      </c>
    </row>
    <row r="9" customFormat="false" ht="12.75" hidden="false" customHeight="false" outlineLevel="0" collapsed="false">
      <c r="B9" s="1" t="s">
        <v>8</v>
      </c>
      <c r="C9" s="1" t="e">
        <f aca="false">pfdatos</f>
        <v>#N/A</v>
      </c>
    </row>
    <row r="11" customFormat="false" ht="12.75" hidden="false" customHeight="false" outlineLevel="0" collapsed="false">
      <c r="B11" s="1" t="s">
        <v>9</v>
      </c>
      <c r="D11" s="1" t="n">
        <f aca="false">Coef</f>
        <v>0.65</v>
      </c>
    </row>
    <row r="13" customFormat="false" ht="12.75" hidden="false" customHeight="false" outlineLevel="0" collapsed="false">
      <c r="B13" s="4" t="s">
        <v>10</v>
      </c>
      <c r="D13" s="5" t="e">
        <f aca="false">D7*D11</f>
        <v>#N/A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8.28"/>
    <col collapsed="false" customWidth="true" hidden="false" outlineLevel="0" max="3" min="3" style="6" width="4.99"/>
    <col collapsed="false" customWidth="true" hidden="false" outlineLevel="0" max="4" min="4" style="1" width="7.56"/>
    <col collapsed="false" customWidth="true" hidden="false" outlineLevel="0" max="5" min="5" style="1" width="7.99"/>
    <col collapsed="false" customWidth="true" hidden="false" outlineLevel="0" max="6" min="6" style="1" width="2.7"/>
    <col collapsed="false" customWidth="true" hidden="false" outlineLevel="0" max="7" min="7" style="1" width="2.42"/>
    <col collapsed="false" customWidth="true" hidden="false" outlineLevel="0" max="8" min="8" style="1" width="2.28"/>
    <col collapsed="false" customWidth="true" hidden="false" outlineLevel="0" max="10" min="9" style="1" width="2.56"/>
    <col collapsed="false" customWidth="true" hidden="false" outlineLevel="0" max="11" min="11" style="1" width="2.84"/>
    <col collapsed="false" customWidth="true" hidden="false" outlineLevel="0" max="12" min="12" style="1" width="4.7"/>
    <col collapsed="false" customWidth="true" hidden="false" outlineLevel="0" max="14" min="13" style="1" width="4.28"/>
    <col collapsed="false" customWidth="true" hidden="false" outlineLevel="0" max="15" min="15" style="1" width="4.7"/>
    <col collapsed="false" customWidth="true" hidden="false" outlineLevel="0" max="16" min="16" style="1" width="3.7"/>
    <col collapsed="false" customWidth="true" hidden="false" outlineLevel="0" max="17" min="17" style="1" width="2.7"/>
    <col collapsed="false" customWidth="true" hidden="false" outlineLevel="0" max="18" min="18" style="1" width="3.7"/>
    <col collapsed="false" customWidth="true" hidden="false" outlineLevel="0" max="19" min="19" style="1" width="2.56"/>
    <col collapsed="false" customWidth="true" hidden="false" outlineLevel="0" max="20" min="20" style="1" width="2.7"/>
    <col collapsed="false" customWidth="true" hidden="false" outlineLevel="0" max="21" min="21" style="1" width="3.14"/>
    <col collapsed="false" customWidth="true" hidden="false" outlineLevel="0" max="22" min="22" style="1" width="2.28"/>
  </cols>
  <sheetData>
    <row r="1" customFormat="false" ht="12.75" hidden="false" customHeight="false" outlineLevel="0" collapsed="false">
      <c r="A1" s="1" t="s">
        <v>0</v>
      </c>
      <c r="F1" s="1" t="s">
        <v>11</v>
      </c>
      <c r="M1" s="5" t="n">
        <f aca="false">SUM(L6:L450)</f>
        <v>0</v>
      </c>
      <c r="O1" s="1" t="s">
        <v>12</v>
      </c>
      <c r="P1" s="1" t="n">
        <v>1</v>
      </c>
      <c r="Q1" s="1" t="n">
        <v>5</v>
      </c>
      <c r="R1" s="1" t="n">
        <v>16</v>
      </c>
      <c r="T1" s="1" t="s">
        <v>12</v>
      </c>
      <c r="U1" s="1" t="s">
        <v>13</v>
      </c>
      <c r="V1" s="1" t="s">
        <v>14</v>
      </c>
    </row>
    <row r="2" customFormat="false" ht="12.75" hidden="false" customHeight="false" outlineLevel="0" collapsed="false">
      <c r="A2" s="1" t="s">
        <v>15</v>
      </c>
      <c r="P2" s="1" t="n">
        <v>0</v>
      </c>
      <c r="Q2" s="1" t="n">
        <v>2</v>
      </c>
      <c r="R2" s="1" t="n">
        <v>3</v>
      </c>
    </row>
    <row r="3" customFormat="false" ht="12.75" hidden="false" customHeight="false" outlineLevel="0" collapsed="false">
      <c r="B3" s="7"/>
      <c r="D3" s="7"/>
      <c r="E3" s="7"/>
      <c r="F3" s="8" t="n">
        <v>3</v>
      </c>
      <c r="G3" s="8" t="n">
        <v>4</v>
      </c>
      <c r="H3" s="8" t="n">
        <v>6</v>
      </c>
      <c r="I3" s="8" t="n">
        <v>4</v>
      </c>
      <c r="J3" s="8" t="n">
        <v>5</v>
      </c>
      <c r="K3" s="8" t="n">
        <v>7</v>
      </c>
      <c r="O3" s="1" t="s">
        <v>13</v>
      </c>
      <c r="P3" s="1" t="n">
        <v>1</v>
      </c>
      <c r="Q3" s="1" t="n">
        <v>6</v>
      </c>
      <c r="R3" s="1" t="n">
        <v>20</v>
      </c>
    </row>
    <row r="4" customFormat="false" ht="13.9" hidden="false" customHeight="true" outlineLevel="0" collapsed="false">
      <c r="A4" s="9"/>
      <c r="B4" s="10"/>
      <c r="C4" s="11"/>
      <c r="D4" s="12" t="s">
        <v>16</v>
      </c>
      <c r="E4" s="12"/>
      <c r="F4" s="13" t="s">
        <v>17</v>
      </c>
      <c r="G4" s="13" t="s">
        <v>18</v>
      </c>
      <c r="H4" s="13" t="s">
        <v>19</v>
      </c>
      <c r="I4" s="13" t="s">
        <v>17</v>
      </c>
      <c r="J4" s="13" t="s">
        <v>18</v>
      </c>
      <c r="K4" s="13" t="s">
        <v>19</v>
      </c>
      <c r="L4" s="14" t="s">
        <v>20</v>
      </c>
      <c r="P4" s="1" t="n">
        <v>0</v>
      </c>
      <c r="Q4" s="1" t="n">
        <v>2</v>
      </c>
      <c r="R4" s="1" t="n">
        <v>4</v>
      </c>
    </row>
    <row r="5" customFormat="false" ht="24.6" hidden="false" customHeight="true" outlineLevel="0" collapsed="false">
      <c r="A5" s="15" t="s">
        <v>21</v>
      </c>
      <c r="B5" s="16" t="s">
        <v>22</v>
      </c>
      <c r="C5" s="17" t="s">
        <v>23</v>
      </c>
      <c r="D5" s="18" t="s">
        <v>24</v>
      </c>
      <c r="E5" s="16" t="s">
        <v>25</v>
      </c>
      <c r="F5" s="19" t="s">
        <v>26</v>
      </c>
      <c r="G5" s="19"/>
      <c r="H5" s="19"/>
      <c r="I5" s="19" t="s">
        <v>13</v>
      </c>
      <c r="J5" s="19"/>
      <c r="K5" s="19"/>
      <c r="L5" s="20"/>
      <c r="O5" s="1" t="s">
        <v>14</v>
      </c>
      <c r="P5" s="1" t="n">
        <v>1</v>
      </c>
      <c r="Q5" s="1" t="n">
        <v>6</v>
      </c>
      <c r="R5" s="1" t="n">
        <v>20</v>
      </c>
    </row>
    <row r="6" customFormat="false" ht="12.75" hidden="false" customHeight="false" outlineLevel="0" collapsed="false">
      <c r="A6" s="3"/>
      <c r="B6" s="21"/>
      <c r="C6" s="22"/>
      <c r="D6" s="21"/>
      <c r="E6" s="21"/>
      <c r="F6" s="23" t="str">
        <f aca="false">IF(ISBLANK($C6),"",IF(EXACT(UPPER($C6),"I"),IF(MATCH($D6,$P$2:$R$2,1)+MATCH($E6,$P$1:$R$1,1)&lt;4,1,""),IF(EXACT(UPPER($C6),"Q"),IF(MATCH($D6,$P$6:$R$6,1)+MATCH($E6,$P$5:$R$5,1)&lt;4,1,""),"")))</f>
        <v/>
      </c>
      <c r="G6" s="23" t="str">
        <f aca="false">IF(ISBLANK($C6),"",IF(EXACT(UPPER($C6),"I"),IF(MATCH($D6,$P$2:$R$2,1)+MATCH($E6,$P$1:$R$1,1)=4,1,""),IF(EXACT(UPPER($C6),"Q"),IF(MATCH($D6,$P$6:$R$6,1)+MATCH($E6,$P$5:$R$5,1)=4,1,""),"")))</f>
        <v/>
      </c>
      <c r="H6" s="23" t="str">
        <f aca="false">IF(ISBLANK($C6),"",IF(EXACT(UPPER($C6),"I"),IF(MATCH($D6,$P$2:$R$2,1)+MATCH($E6,$P$1:$R$1,1)&gt;4,1,""),IF(EXACT(UPPER($C6),"Q"),IF(MATCH($D6,$P$6:$R$6,1)+MATCH($E6,$P$5:$R$5,1)&gt;4,1,""),"")))</f>
        <v/>
      </c>
      <c r="I6" s="24" t="str">
        <f aca="false">IF(ISBLANK($C6),"",IF(EXACT(UPPER($C6),"O"),IF(MATCH($D6,$P$4:$R$4,1)+MATCH($E6,$P$3:$R$3,1)&lt;4,1,""),""))</f>
        <v/>
      </c>
      <c r="J6" s="24" t="str">
        <f aca="false">IF(ISBLANK($C6),"",IF(EXACT(UPPER($C6),"O"),IF(MATCH($D6,$P$4:$R$4,1)+MATCH($E6,$P$3:$R$3,1)=4,1,""),""))</f>
        <v/>
      </c>
      <c r="K6" s="24" t="str">
        <f aca="false">IF(ISBLANK($C6),"",IF(EXACT(UPPER($C6),"O"),IF(MATCH($D6,$P$4:$R$4,1)+MATCH($E6,$P$3:$R$3,1)&gt;4,1,""),""))</f>
        <v/>
      </c>
      <c r="L6" s="1" t="n">
        <f aca="false">SUMPRODUCT(F6:K6,$F$3:$K$3)</f>
        <v>0</v>
      </c>
      <c r="P6" s="1" t="n">
        <v>0</v>
      </c>
      <c r="Q6" s="1" t="n">
        <v>2</v>
      </c>
      <c r="R6" s="1" t="n">
        <v>4</v>
      </c>
    </row>
    <row r="7" customFormat="false" ht="12.75" hidden="false" customHeight="false" outlineLevel="0" collapsed="false">
      <c r="A7" s="3"/>
      <c r="B7" s="21"/>
      <c r="C7" s="22"/>
      <c r="D7" s="21"/>
      <c r="E7" s="21"/>
      <c r="F7" s="23" t="str">
        <f aca="false">IF(ISBLANK($C7),"",IF(EXACT(UPPER($C7),"I"),IF(MATCH($D7,$P$2:$R$2,1)+MATCH($E7,$P$1:$R$1,1)&lt;4,1,""),IF(EXACT(UPPER($C7),"Q"),IF(MATCH($D7,$P$6:$R$6,1)+MATCH($E7,$P$5:$R$5,1)&lt;4,1,""),"")))</f>
        <v/>
      </c>
      <c r="G7" s="23" t="str">
        <f aca="false">IF(ISBLANK($C7),"",IF(EXACT(UPPER($C7),"I"),IF(MATCH($D7,$P$2:$R$2,1)+MATCH($E7,$P$1:$R$1,1)=4,1,""),IF(EXACT(UPPER($C7),"Q"),IF(MATCH($D7,$P$6:$R$6,1)+MATCH($E7,$P$5:$R$5,1)=4,1,""),"")))</f>
        <v/>
      </c>
      <c r="H7" s="23" t="str">
        <f aca="false">IF(ISBLANK($C7),"",IF(EXACT(UPPER($C7),"I"),IF(MATCH($D7,$P$2:$R$2,1)+MATCH($E7,$P$1:$R$1,1)&gt;4,1,""),IF(EXACT(UPPER($C7),"Q"),IF(MATCH($D7,$P$6:$R$6,1)+MATCH($E7,$P$5:$R$5,1)&gt;4,1,""),"")))</f>
        <v/>
      </c>
      <c r="I7" s="24" t="str">
        <f aca="false">IF(ISBLANK($C7),"",IF(EXACT(UPPER($C7),"O"),IF(MATCH($D7,$P$4:$R$4,1)+MATCH($E7,$P$3:$R$3,1)&lt;4,1,""),""))</f>
        <v/>
      </c>
      <c r="J7" s="24" t="str">
        <f aca="false">IF(ISBLANK($C7),"",IF(EXACT(UPPER($C7),"O"),IF(MATCH($D7,$P$4:$R$4,1)+MATCH($E7,$P$3:$R$3,1)=4,1,""),""))</f>
        <v/>
      </c>
      <c r="K7" s="24" t="str">
        <f aca="false">IF(ISBLANK($C7),"",IF(EXACT(UPPER($C7),"O"),IF(MATCH($D7,$P$4:$R$4,1)+MATCH($E7,$P$3:$R$3,1)&gt;4,1,""),""))</f>
        <v/>
      </c>
      <c r="L7" s="1" t="n">
        <f aca="false">SUMPRODUCT(F7:K7,$F$3:$K$3)-MIN(SUMPRODUCT(F7:H7,$F$3:$H$3),SUMPRODUCT(I7:K7,$I$3:$K$3))</f>
        <v>0</v>
      </c>
    </row>
    <row r="8" customFormat="false" ht="12.75" hidden="false" customHeight="false" outlineLevel="0" collapsed="false">
      <c r="A8" s="3"/>
      <c r="B8" s="21"/>
      <c r="C8" s="22"/>
      <c r="D8" s="21"/>
      <c r="E8" s="21"/>
      <c r="F8" s="23" t="str">
        <f aca="false">IF(ISBLANK($C8),"",IF(EXACT(UPPER($C8),"I"),IF(MATCH($D8,$P$2:$R$2,1)+MATCH($E8,$P$1:$R$1,1)&lt;4,1,""),IF(EXACT(UPPER($C8),"Q"),IF(MATCH($D8,$P$6:$R$6,1)+MATCH($E8,$P$5:$R$5,1)&lt;4,1,""),"")))</f>
        <v/>
      </c>
      <c r="G8" s="23" t="str">
        <f aca="false">IF(ISBLANK($C8),"",IF(EXACT(UPPER($C8),"I"),IF(MATCH($D8,$P$2:$R$2,1)+MATCH($E8,$P$1:$R$1,1)=4,1,""),IF(EXACT(UPPER($C8),"Q"),IF(MATCH($D8,$P$6:$R$6,1)+MATCH($E8,$P$5:$R$5,1)=4,1,""),"")))</f>
        <v/>
      </c>
      <c r="H8" s="23" t="str">
        <f aca="false">IF(ISBLANK($C8),"",IF(EXACT(UPPER($C8),"I"),IF(MATCH($D8,$P$2:$R$2,1)+MATCH($E8,$P$1:$R$1,1)&gt;4,1,""),IF(EXACT(UPPER($C8),"Q"),IF(MATCH($D8,$P$6:$R$6,1)+MATCH($E8,$P$5:$R$5,1)&gt;4,1,""),"")))</f>
        <v/>
      </c>
      <c r="I8" s="24" t="str">
        <f aca="false">IF(ISBLANK($C8),"",IF(EXACT(UPPER($C8),"O"),IF(MATCH($D8,$P$4:$R$4,1)+MATCH($E8,$P$3:$R$3,1)&lt;4,1,""),""))</f>
        <v/>
      </c>
      <c r="J8" s="24" t="str">
        <f aca="false">IF(ISBLANK($C8),"",IF(EXACT(UPPER($C8),"O"),IF(MATCH($D8,$P$4:$R$4,1)+MATCH($E8,$P$3:$R$3,1)=4,1,""),""))</f>
        <v/>
      </c>
      <c r="K8" s="24" t="str">
        <f aca="false">IF(ISBLANK($C8),"",IF(EXACT(UPPER($C8),"O"),IF(MATCH($D8,$P$4:$R$4,1)+MATCH($E8,$P$3:$R$3,1)&gt;4,1,""),""))</f>
        <v/>
      </c>
      <c r="L8" s="1" t="n">
        <f aca="false">SUMPRODUCT(F8:K8,$F$3:$K$3)-MIN(SUMPRODUCT(F8:H8,$F$3:$H$3),SUMPRODUCT(I8:K8,$I$3:$K$3))</f>
        <v>0</v>
      </c>
    </row>
    <row r="9" customFormat="false" ht="12.75" hidden="false" customHeight="false" outlineLevel="0" collapsed="false">
      <c r="A9" s="3"/>
      <c r="B9" s="21"/>
      <c r="C9" s="22"/>
      <c r="D9" s="21"/>
      <c r="E9" s="21"/>
      <c r="F9" s="23" t="str">
        <f aca="false">IF(ISBLANK($C9),"",IF(EXACT(UPPER($C9),"I"),IF(MATCH($D9,$P$2:$R$2,1)+MATCH($E9,$P$1:$R$1,1)&lt;4,1,""),IF(EXACT(UPPER($C9),"Q"),IF(MATCH($D9,$P$6:$R$6,1)+MATCH($E9,$P$5:$R$5,1)&lt;4,1,""),"")))</f>
        <v/>
      </c>
      <c r="G9" s="23" t="str">
        <f aca="false">IF(ISBLANK($C9),"",IF(EXACT(UPPER($C9),"I"),IF(MATCH($D9,$P$2:$R$2,1)+MATCH($E9,$P$1:$R$1,1)=4,1,""),IF(EXACT(UPPER($C9),"Q"),IF(MATCH($D9,$P$6:$R$6,1)+MATCH($E9,$P$5:$R$5,1)=4,1,""),"")))</f>
        <v/>
      </c>
      <c r="H9" s="23" t="str">
        <f aca="false">IF(ISBLANK($C9),"",IF(EXACT(UPPER($C9),"I"),IF(MATCH($D9,$P$2:$R$2,1)+MATCH($E9,$P$1:$R$1,1)&gt;4,1,""),IF(EXACT(UPPER($C9),"Q"),IF(MATCH($D9,$P$6:$R$6,1)+MATCH($E9,$P$5:$R$5,1)&gt;4,1,""),"")))</f>
        <v/>
      </c>
      <c r="I9" s="24" t="str">
        <f aca="false">IF(ISBLANK($C9),"",IF(EXACT(UPPER($C9),"O"),IF(MATCH($D9,$P$4:$R$4,1)+MATCH($E9,$P$3:$R$3,1)&lt;4,1,""),""))</f>
        <v/>
      </c>
      <c r="J9" s="24" t="str">
        <f aca="false">IF(ISBLANK($C9),"",IF(EXACT(UPPER($C9),"O"),IF(MATCH($D9,$P$4:$R$4,1)+MATCH($E9,$P$3:$R$3,1)=4,1,""),""))</f>
        <v/>
      </c>
      <c r="K9" s="24" t="str">
        <f aca="false">IF(ISBLANK($C9),"",IF(EXACT(UPPER($C9),"O"),IF(MATCH($D9,$P$4:$R$4,1)+MATCH($E9,$P$3:$R$3,1)&gt;4,1,""),""))</f>
        <v/>
      </c>
      <c r="L9" s="1" t="n">
        <f aca="false">SUMPRODUCT(F9:K9,$F$3:$K$3)-MIN(SUMPRODUCT(F9:H9,$F$3:$H$3),SUMPRODUCT(I9:K9,$I$3:$K$3))</f>
        <v>0</v>
      </c>
    </row>
    <row r="10" customFormat="false" ht="12.75" hidden="false" customHeight="false" outlineLevel="0" collapsed="false">
      <c r="A10" s="3"/>
      <c r="B10" s="21"/>
      <c r="C10" s="22"/>
      <c r="D10" s="21"/>
      <c r="E10" s="21"/>
      <c r="F10" s="23" t="str">
        <f aca="false">IF(ISBLANK($C10),"",IF(EXACT(UPPER($C10),"I"),IF(MATCH($D10,$P$2:$R$2,1)+MATCH($E10,$P$1:$R$1,1)&lt;4,1,""),IF(EXACT(UPPER($C10),"Q"),IF(MATCH($D10,$P$6:$R$6,1)+MATCH($E10,$P$5:$R$5,1)&lt;4,1,""),"")))</f>
        <v/>
      </c>
      <c r="G10" s="23" t="str">
        <f aca="false">IF(ISBLANK($C10),"",IF(EXACT(UPPER($C10),"I"),IF(MATCH($D10,$P$2:$R$2,1)+MATCH($E10,$P$1:$R$1,1)=4,1,""),IF(EXACT(UPPER($C10),"Q"),IF(MATCH($D10,$P$6:$R$6,1)+MATCH($E10,$P$5:$R$5,1)=4,1,""),"")))</f>
        <v/>
      </c>
      <c r="H10" s="23" t="str">
        <f aca="false">IF(ISBLANK($C10),"",IF(EXACT(UPPER($C10),"I"),IF(MATCH($D10,$P$2:$R$2,1)+MATCH($E10,$P$1:$R$1,1)&gt;4,1,""),IF(EXACT(UPPER($C10),"Q"),IF(MATCH($D10,$P$6:$R$6,1)+MATCH($E10,$P$5:$R$5,1)&gt;4,1,""),"")))</f>
        <v/>
      </c>
      <c r="I10" s="24" t="str">
        <f aca="false">IF(ISBLANK($C10),"",IF(EXACT(UPPER($C10),"O"),IF(MATCH($D10,$P$4:$R$4,1)+MATCH($E10,$P$3:$R$3,1)&lt;4,1,""),""))</f>
        <v/>
      </c>
      <c r="J10" s="24" t="str">
        <f aca="false">IF(ISBLANK($C10),"",IF(EXACT(UPPER($C10),"O"),IF(MATCH($D10,$P$4:$R$4,1)+MATCH($E10,$P$3:$R$3,1)=4,1,""),""))</f>
        <v/>
      </c>
      <c r="K10" s="24" t="str">
        <f aca="false">IF(ISBLANK($C10),"",IF(EXACT(UPPER($C10),"O"),IF(MATCH($D10,$P$4:$R$4,1)+MATCH($E10,$P$3:$R$3,1)&gt;4,1,""),""))</f>
        <v/>
      </c>
      <c r="L10" s="1" t="n">
        <f aca="false">SUMPRODUCT(F10:K10,$F$3:$K$3)-MIN(SUMPRODUCT(F10:H10,$F$3:$H$3),SUMPRODUCT(I10:K10,$I$3:$K$3))</f>
        <v>0</v>
      </c>
    </row>
    <row r="11" customFormat="false" ht="12.75" hidden="false" customHeight="false" outlineLevel="0" collapsed="false">
      <c r="A11" s="3"/>
      <c r="B11" s="21"/>
      <c r="C11" s="22"/>
      <c r="D11" s="21"/>
      <c r="E11" s="21"/>
      <c r="F11" s="23" t="str">
        <f aca="false">IF(ISBLANK($C11),"",IF(EXACT(UPPER($C11),"I"),IF(MATCH($D11,$P$2:$R$2,1)+MATCH($E11,$P$1:$R$1,1)&lt;4,1,""),IF(EXACT(UPPER($C11),"Q"),IF(MATCH($D11,$P$6:$R$6,1)+MATCH($E11,$P$5:$R$5,1)&lt;4,1,""),"")))</f>
        <v/>
      </c>
      <c r="G11" s="23" t="str">
        <f aca="false">IF(ISBLANK($C11),"",IF(EXACT(UPPER($C11),"I"),IF(MATCH($D11,$P$2:$R$2,1)+MATCH($E11,$P$1:$R$1,1)=4,1,""),IF(EXACT(UPPER($C11),"Q"),IF(MATCH($D11,$P$6:$R$6,1)+MATCH($E11,$P$5:$R$5,1)=4,1,""),"")))</f>
        <v/>
      </c>
      <c r="H11" s="23" t="str">
        <f aca="false">IF(ISBLANK($C11),"",IF(EXACT(UPPER($C11),"I"),IF(MATCH($D11,$P$2:$R$2,1)+MATCH($E11,$P$1:$R$1,1)&gt;4,1,""),IF(EXACT(UPPER($C11),"Q"),IF(MATCH($D11,$P$6:$R$6,1)+MATCH($E11,$P$5:$R$5,1)&gt;4,1,""),"")))</f>
        <v/>
      </c>
      <c r="I11" s="24" t="str">
        <f aca="false">IF(ISBLANK($C11),"",IF(EXACT(UPPER($C11),"O"),IF(MATCH($D11,$P$4:$R$4,1)+MATCH($E11,$P$3:$R$3,1)&lt;4,1,""),""))</f>
        <v/>
      </c>
      <c r="J11" s="24" t="str">
        <f aca="false">IF(ISBLANK($C11),"",IF(EXACT(UPPER($C11),"O"),IF(MATCH($D11,$P$4:$R$4,1)+MATCH($E11,$P$3:$R$3,1)=4,1,""),""))</f>
        <v/>
      </c>
      <c r="K11" s="24" t="str">
        <f aca="false">IF(ISBLANK($C11),"",IF(EXACT(UPPER($C11),"O"),IF(MATCH($D11,$P$4:$R$4,1)+MATCH($E11,$P$3:$R$3,1)&gt;4,1,""),""))</f>
        <v/>
      </c>
      <c r="L11" s="1" t="n">
        <f aca="false">SUMPRODUCT(F11:K11,$F$3:$K$3)-MIN(SUMPRODUCT(F11:H11,$F$3:$H$3),SUMPRODUCT(I11:K11,$I$3:$K$3))</f>
        <v>0</v>
      </c>
    </row>
    <row r="12" customFormat="false" ht="12.75" hidden="false" customHeight="false" outlineLevel="0" collapsed="false">
      <c r="A12" s="3"/>
      <c r="B12" s="21"/>
      <c r="C12" s="22"/>
      <c r="D12" s="21"/>
      <c r="E12" s="21"/>
      <c r="F12" s="23" t="str">
        <f aca="false">IF(ISBLANK($C12),"",IF(EXACT(UPPER($C12),"I"),IF(MATCH($D12,$P$2:$R$2,1)+MATCH($E12,$P$1:$R$1,1)&lt;4,1,""),IF(EXACT(UPPER($C12),"Q"),IF(MATCH($D12,$P$6:$R$6,1)+MATCH($E12,$P$5:$R$5,1)&lt;4,1,""),"")))</f>
        <v/>
      </c>
      <c r="G12" s="23" t="str">
        <f aca="false">IF(ISBLANK($C12),"",IF(EXACT(UPPER($C12),"I"),IF(MATCH($D12,$P$2:$R$2,1)+MATCH($E12,$P$1:$R$1,1)=4,1,""),IF(EXACT(UPPER($C12),"Q"),IF(MATCH($D12,$P$6:$R$6,1)+MATCH($E12,$P$5:$R$5,1)=4,1,""),"")))</f>
        <v/>
      </c>
      <c r="H12" s="23" t="str">
        <f aca="false">IF(ISBLANK($C12),"",IF(EXACT(UPPER($C12),"I"),IF(MATCH($D12,$P$2:$R$2,1)+MATCH($E12,$P$1:$R$1,1)&gt;4,1,""),IF(EXACT(UPPER($C12),"Q"),IF(MATCH($D12,$P$6:$R$6,1)+MATCH($E12,$P$5:$R$5,1)&gt;4,1,""),"")))</f>
        <v/>
      </c>
      <c r="I12" s="24" t="str">
        <f aca="false">IF(ISBLANK($C12),"",IF(EXACT(UPPER($C12),"O"),IF(MATCH($D12,$P$4:$R$4,1)+MATCH($E12,$P$3:$R$3,1)&lt;4,1,""),""))</f>
        <v/>
      </c>
      <c r="J12" s="24" t="str">
        <f aca="false">IF(ISBLANK($C12),"",IF(EXACT(UPPER($C12),"O"),IF(MATCH($D12,$P$4:$R$4,1)+MATCH($E12,$P$3:$R$3,1)=4,1,""),""))</f>
        <v/>
      </c>
      <c r="K12" s="24" t="str">
        <f aca="false">IF(ISBLANK($C12),"",IF(EXACT(UPPER($C12),"O"),IF(MATCH($D12,$P$4:$R$4,1)+MATCH($E12,$P$3:$R$3,1)&gt;4,1,""),""))</f>
        <v/>
      </c>
      <c r="L12" s="1" t="n">
        <f aca="false">SUMPRODUCT(F12:K12,$F$3:$K$3)-MIN(SUMPRODUCT(F12:H12,$F$3:$H$3),SUMPRODUCT(I12:K12,$I$3:$K$3))</f>
        <v>0</v>
      </c>
    </row>
    <row r="13" customFormat="false" ht="12.75" hidden="false" customHeight="false" outlineLevel="0" collapsed="false">
      <c r="A13" s="3"/>
      <c r="B13" s="21"/>
      <c r="C13" s="22"/>
      <c r="D13" s="21"/>
      <c r="E13" s="21"/>
      <c r="F13" s="23" t="str">
        <f aca="false">IF(ISBLANK($C13),"",IF(EXACT(UPPER($C13),"I"),IF(MATCH($D13,$P$2:$R$2,1)+MATCH($E13,$P$1:$R$1,1)&lt;4,1,""),IF(EXACT(UPPER($C13),"Q"),IF(MATCH($D13,$P$6:$R$6,1)+MATCH($E13,$P$5:$R$5,1)&lt;4,1,""),"")))</f>
        <v/>
      </c>
      <c r="G13" s="23" t="str">
        <f aca="false">IF(ISBLANK($C13),"",IF(EXACT(UPPER($C13),"I"),IF(MATCH($D13,$P$2:$R$2,1)+MATCH($E13,$P$1:$R$1,1)=4,1,""),IF(EXACT(UPPER($C13),"Q"),IF(MATCH($D13,$P$6:$R$6,1)+MATCH($E13,$P$5:$R$5,1)=4,1,""),"")))</f>
        <v/>
      </c>
      <c r="H13" s="23" t="str">
        <f aca="false">IF(ISBLANK($C13),"",IF(EXACT(UPPER($C13),"I"),IF(MATCH($D13,$P$2:$R$2,1)+MATCH($E13,$P$1:$R$1,1)&gt;4,1,""),IF(EXACT(UPPER($C13),"Q"),IF(MATCH($D13,$P$6:$R$6,1)+MATCH($E13,$P$5:$R$5,1)&gt;4,1,""),"")))</f>
        <v/>
      </c>
      <c r="I13" s="24" t="str">
        <f aca="false">IF(ISBLANK($C13),"",IF(EXACT(UPPER($C13),"O"),IF(MATCH($D13,$P$4:$R$4,1)+MATCH($E13,$P$3:$R$3,1)&lt;4,1,""),""))</f>
        <v/>
      </c>
      <c r="J13" s="24" t="str">
        <f aca="false">IF(ISBLANK($C13),"",IF(EXACT(UPPER($C13),"O"),IF(MATCH($D13,$P$4:$R$4,1)+MATCH($E13,$P$3:$R$3,1)=4,1,""),""))</f>
        <v/>
      </c>
      <c r="K13" s="24" t="str">
        <f aca="false">IF(ISBLANK($C13),"",IF(EXACT(UPPER($C13),"O"),IF(MATCH($D13,$P$4:$R$4,1)+MATCH($E13,$P$3:$R$3,1)&gt;4,1,""),""))</f>
        <v/>
      </c>
      <c r="L13" s="1" t="n">
        <f aca="false">SUMPRODUCT(F13:K13,$F$3:$K$3)-MIN(SUMPRODUCT(F13:H13,$F$3:$H$3),SUMPRODUCT(I13:K13,$I$3:$K$3))</f>
        <v>0</v>
      </c>
    </row>
    <row r="14" customFormat="false" ht="12.75" hidden="false" customHeight="false" outlineLevel="0" collapsed="false">
      <c r="A14" s="3"/>
      <c r="B14" s="21"/>
      <c r="C14" s="22"/>
      <c r="D14" s="21"/>
      <c r="E14" s="21"/>
      <c r="F14" s="23" t="str">
        <f aca="false">IF(ISBLANK($C14),"",IF(EXACT(UPPER($C14),"I"),IF(MATCH($D14,$P$2:$R$2,1)+MATCH($E14,$P$1:$R$1,1)&lt;4,1,""),IF(EXACT(UPPER($C14),"Q"),IF(MATCH($D14,$P$6:$R$6,1)+MATCH($E14,$P$5:$R$5,1)&lt;4,1,""),"")))</f>
        <v/>
      </c>
      <c r="G14" s="23" t="str">
        <f aca="false">IF(ISBLANK($C14),"",IF(EXACT(UPPER($C14),"I"),IF(MATCH($D14,$P$2:$R$2,1)+MATCH($E14,$P$1:$R$1,1)=4,1,""),IF(EXACT(UPPER($C14),"Q"),IF(MATCH($D14,$P$6:$R$6,1)+MATCH($E14,$P$5:$R$5,1)=4,1,""),"")))</f>
        <v/>
      </c>
      <c r="H14" s="23" t="str">
        <f aca="false">IF(ISBLANK($C14),"",IF(EXACT(UPPER($C14),"I"),IF(MATCH($D14,$P$2:$R$2,1)+MATCH($E14,$P$1:$R$1,1)&gt;4,1,""),IF(EXACT(UPPER($C14),"Q"),IF(MATCH($D14,$P$6:$R$6,1)+MATCH($E14,$P$5:$R$5,1)&gt;4,1,""),"")))</f>
        <v/>
      </c>
      <c r="I14" s="24" t="str">
        <f aca="false">IF(ISBLANK($C14),"",IF(EXACT(UPPER($C14),"O"),IF(MATCH($D14,$P$4:$R$4,1)+MATCH($E14,$P$3:$R$3,1)&lt;4,1,""),""))</f>
        <v/>
      </c>
      <c r="J14" s="24" t="str">
        <f aca="false">IF(ISBLANK($C14),"",IF(EXACT(UPPER($C14),"O"),IF(MATCH($D14,$P$4:$R$4,1)+MATCH($E14,$P$3:$R$3,1)=4,1,""),""))</f>
        <v/>
      </c>
      <c r="K14" s="24" t="str">
        <f aca="false">IF(ISBLANK($C14),"",IF(EXACT(UPPER($C14),"O"),IF(MATCH($D14,$P$4:$R$4,1)+MATCH($E14,$P$3:$R$3,1)&gt;4,1,""),""))</f>
        <v/>
      </c>
      <c r="L14" s="1" t="n">
        <f aca="false">SUMPRODUCT(F14:K14,$F$3:$K$3)-MIN(SUMPRODUCT(F14:H14,$F$3:$H$3),SUMPRODUCT(I14:K14,$I$3:$K$3))</f>
        <v>0</v>
      </c>
    </row>
    <row r="15" customFormat="false" ht="12.75" hidden="false" customHeight="false" outlineLevel="0" collapsed="false">
      <c r="A15" s="3"/>
      <c r="B15" s="21"/>
      <c r="C15" s="22"/>
      <c r="D15" s="21"/>
      <c r="E15" s="21"/>
      <c r="F15" s="23" t="str">
        <f aca="false">IF(ISBLANK($C15),"",IF(EXACT(UPPER($C15),"I"),IF(MATCH($D15,$P$2:$R$2,1)+MATCH($E15,$P$1:$R$1,1)&lt;4,1,""),IF(EXACT(UPPER($C15),"Q"),IF(MATCH($D15,$P$6:$R$6,1)+MATCH($E15,$P$5:$R$5,1)&lt;4,1,""),"")))</f>
        <v/>
      </c>
      <c r="G15" s="23" t="str">
        <f aca="false">IF(ISBLANK($C15),"",IF(EXACT(UPPER($C15),"I"),IF(MATCH($D15,$P$2:$R$2,1)+MATCH($E15,$P$1:$R$1,1)=4,1,""),IF(EXACT(UPPER($C15),"Q"),IF(MATCH($D15,$P$6:$R$6,1)+MATCH($E15,$P$5:$R$5,1)=4,1,""),"")))</f>
        <v/>
      </c>
      <c r="H15" s="23" t="str">
        <f aca="false">IF(ISBLANK($C15),"",IF(EXACT(UPPER($C15),"I"),IF(MATCH($D15,$P$2:$R$2,1)+MATCH($E15,$P$1:$R$1,1)&gt;4,1,""),IF(EXACT(UPPER($C15),"Q"),IF(MATCH($D15,$P$6:$R$6,1)+MATCH($E15,$P$5:$R$5,1)&gt;4,1,""),"")))</f>
        <v/>
      </c>
      <c r="I15" s="24" t="str">
        <f aca="false">IF(ISBLANK($C15),"",IF(EXACT(UPPER($C15),"O"),IF(MATCH($D15,$P$4:$R$4,1)+MATCH($E15,$P$3:$R$3,1)&lt;4,1,""),""))</f>
        <v/>
      </c>
      <c r="J15" s="24" t="str">
        <f aca="false">IF(ISBLANK($C15),"",IF(EXACT(UPPER($C15),"O"),IF(MATCH($D15,$P$4:$R$4,1)+MATCH($E15,$P$3:$R$3,1)=4,1,""),""))</f>
        <v/>
      </c>
      <c r="K15" s="24" t="str">
        <f aca="false">IF(ISBLANK($C15),"",IF(EXACT(UPPER($C15),"O"),IF(MATCH($D15,$P$4:$R$4,1)+MATCH($E15,$P$3:$R$3,1)&gt;4,1,""),""))</f>
        <v/>
      </c>
      <c r="L15" s="1" t="n">
        <f aca="false">SUMPRODUCT(F15:K15,$F$3:$K$3)-MIN(SUMPRODUCT(F15:H15,$F$3:$H$3),SUMPRODUCT(I15:K15,$I$3:$K$3))</f>
        <v>0</v>
      </c>
    </row>
    <row r="16" customFormat="false" ht="12.75" hidden="false" customHeight="false" outlineLevel="0" collapsed="false">
      <c r="A16" s="3"/>
      <c r="B16" s="21"/>
      <c r="C16" s="22"/>
      <c r="D16" s="21"/>
      <c r="E16" s="21"/>
      <c r="F16" s="23" t="str">
        <f aca="false">IF(ISBLANK($C16),"",IF(EXACT(UPPER($C16),"I"),IF(MATCH($D16,$P$2:$R$2,1)+MATCH($E16,$P$1:$R$1,1)&lt;4,1,""),IF(EXACT(UPPER($C16),"Q"),IF(MATCH($D16,$P$6:$R$6,1)+MATCH($E16,$P$5:$R$5,1)&lt;4,1,""),"")))</f>
        <v/>
      </c>
      <c r="G16" s="23" t="str">
        <f aca="false">IF(ISBLANK($C16),"",IF(EXACT(UPPER($C16),"I"),IF(MATCH($D16,$P$2:$R$2,1)+MATCH($E16,$P$1:$R$1,1)=4,1,""),IF(EXACT(UPPER($C16),"Q"),IF(MATCH($D16,$P$6:$R$6,1)+MATCH($E16,$P$5:$R$5,1)=4,1,""),"")))</f>
        <v/>
      </c>
      <c r="H16" s="23" t="str">
        <f aca="false">IF(ISBLANK($C16),"",IF(EXACT(UPPER($C16),"I"),IF(MATCH($D16,$P$2:$R$2,1)+MATCH($E16,$P$1:$R$1,1)&gt;4,1,""),IF(EXACT(UPPER($C16),"Q"),IF(MATCH($D16,$P$6:$R$6,1)+MATCH($E16,$P$5:$R$5,1)&gt;4,1,""),"")))</f>
        <v/>
      </c>
      <c r="I16" s="24" t="str">
        <f aca="false">IF(ISBLANK($C16),"",IF(EXACT(UPPER($C16),"O"),IF(MATCH($D16,$P$4:$R$4,1)+MATCH($E16,$P$3:$R$3,1)&lt;4,1,""),""))</f>
        <v/>
      </c>
      <c r="J16" s="24" t="str">
        <f aca="false">IF(ISBLANK($C16),"",IF(EXACT(UPPER($C16),"O"),IF(MATCH($D16,$P$4:$R$4,1)+MATCH($E16,$P$3:$R$3,1)=4,1,""),""))</f>
        <v/>
      </c>
      <c r="K16" s="24" t="str">
        <f aca="false">IF(ISBLANK($C16),"",IF(EXACT(UPPER($C16),"O"),IF(MATCH($D16,$P$4:$R$4,1)+MATCH($E16,$P$3:$R$3,1)&gt;4,1,""),""))</f>
        <v/>
      </c>
      <c r="L16" s="1" t="n">
        <f aca="false">SUMPRODUCT(F16:K16,$F$3:$K$3)-MIN(SUMPRODUCT(F16:H16,$F$3:$H$3),SUMPRODUCT(I16:K16,$I$3:$K$3))</f>
        <v>0</v>
      </c>
    </row>
    <row r="17" customFormat="false" ht="12.75" hidden="false" customHeight="false" outlineLevel="0" collapsed="false">
      <c r="A17" s="3"/>
      <c r="B17" s="3"/>
      <c r="C17" s="22"/>
      <c r="D17" s="25"/>
      <c r="E17" s="25"/>
      <c r="F17" s="23" t="str">
        <f aca="false">IF(ISBLANK($C17),"",IF(EXACT(UPPER($C17),"I"),IF(MATCH($D17,$P$2:$R$2,1)+MATCH($E17,$P$1:$R$1,1)&lt;4,1,""),IF(EXACT(UPPER($C17),"Q"),IF(MATCH($D17,$P$6:$R$6,1)+MATCH($E17,$P$5:$R$5,1)&lt;4,1,""),"")))</f>
        <v/>
      </c>
      <c r="G17" s="23" t="str">
        <f aca="false">IF(ISBLANK($C17),"",IF(EXACT(UPPER($C17),"I"),IF(MATCH($D17,$P$2:$R$2,1)+MATCH($E17,$P$1:$R$1,1)=4,1,""),IF(EXACT(UPPER($C17),"Q"),IF(MATCH($D17,$P$6:$R$6,1)+MATCH($E17,$P$5:$R$5,1)=4,1,""),"")))</f>
        <v/>
      </c>
      <c r="H17" s="23" t="str">
        <f aca="false">IF(ISBLANK($C17),"",IF(EXACT(UPPER($C17),"I"),IF(MATCH($D17,$P$2:$R$2,1)+MATCH($E17,$P$1:$R$1,1)&gt;4,1,""),IF(EXACT(UPPER($C17),"Q"),IF(MATCH($D17,$P$6:$R$6,1)+MATCH($E17,$P$5:$R$5,1)&gt;4,1,""),"")))</f>
        <v/>
      </c>
      <c r="I17" s="24" t="str">
        <f aca="false">IF(ISBLANK($C17),"",IF(EXACT(UPPER($C17),"O"),IF(MATCH($D17,$P$4:$R$4,1)+MATCH($E17,$P$3:$R$3,1)&lt;4,1,""),""))</f>
        <v/>
      </c>
      <c r="J17" s="24" t="str">
        <f aca="false">IF(ISBLANK($C17),"",IF(EXACT(UPPER($C17),"O"),IF(MATCH($D17,$P$4:$R$4,1)+MATCH($E17,$P$3:$R$3,1)=4,1,""),""))</f>
        <v/>
      </c>
      <c r="K17" s="24" t="str">
        <f aca="false">IF(ISBLANK($C17),"",IF(EXACT(UPPER($C17),"O"),IF(MATCH($D17,$P$4:$R$4,1)+MATCH($E17,$P$3:$R$3,1)&gt;4,1,""),""))</f>
        <v/>
      </c>
      <c r="L17" s="1" t="n">
        <f aca="false">SUMPRODUCT(F17:K17,$F$3:$K$3)-MIN(SUMPRODUCT(F17:H17,$F$3:$H$3),SUMPRODUCT(I17:K17,$I$3:$K$3))</f>
        <v>0</v>
      </c>
    </row>
    <row r="18" customFormat="false" ht="12.75" hidden="false" customHeight="false" outlineLevel="0" collapsed="false">
      <c r="A18" s="3"/>
      <c r="B18" s="3"/>
      <c r="C18" s="22"/>
      <c r="D18" s="25"/>
      <c r="E18" s="25"/>
      <c r="F18" s="23" t="str">
        <f aca="false">IF(ISBLANK($C18),"",IF(EXACT(UPPER($C18),"I"),IF(MATCH($D18,$P$2:$R$2,1)+MATCH($E18,$P$1:$R$1,1)&lt;4,1,""),IF(EXACT(UPPER($C18),"Q"),IF(MATCH($D18,$P$6:$R$6,1)+MATCH($E18,$P$5:$R$5,1)&lt;4,1,""),"")))</f>
        <v/>
      </c>
      <c r="G18" s="23" t="str">
        <f aca="false">IF(ISBLANK($C18),"",IF(EXACT(UPPER($C18),"I"),IF(MATCH($D18,$P$2:$R$2,1)+MATCH($E18,$P$1:$R$1,1)=4,1,""),IF(EXACT(UPPER($C18),"Q"),IF(MATCH($D18,$P$6:$R$6,1)+MATCH($E18,$P$5:$R$5,1)=4,1,""),"")))</f>
        <v/>
      </c>
      <c r="H18" s="23" t="str">
        <f aca="false">IF(ISBLANK($C18),"",IF(EXACT(UPPER($C18),"I"),IF(MATCH($D18,$P$2:$R$2,1)+MATCH($E18,$P$1:$R$1,1)&gt;4,1,""),IF(EXACT(UPPER($C18),"Q"),IF(MATCH($D18,$P$6:$R$6,1)+MATCH($E18,$P$5:$R$5,1)&gt;4,1,""),"")))</f>
        <v/>
      </c>
      <c r="I18" s="24" t="str">
        <f aca="false">IF(ISBLANK($C18),"",IF(EXACT(UPPER($C18),"O"),IF(MATCH($D18,$P$4:$R$4,1)+MATCH($E18,$P$3:$R$3,1)&lt;4,1,""),""))</f>
        <v/>
      </c>
      <c r="J18" s="24" t="str">
        <f aca="false">IF(ISBLANK($C18),"",IF(EXACT(UPPER($C18),"O"),IF(MATCH($D18,$P$4:$R$4,1)+MATCH($E18,$P$3:$R$3,1)=4,1,""),""))</f>
        <v/>
      </c>
      <c r="K18" s="24" t="str">
        <f aca="false">IF(ISBLANK($C18),"",IF(EXACT(UPPER($C18),"O"),IF(MATCH($D18,$P$4:$R$4,1)+MATCH($E18,$P$3:$R$3,1)&gt;4,1,""),""))</f>
        <v/>
      </c>
      <c r="L18" s="1" t="n">
        <f aca="false">SUMPRODUCT(F18:K18,$F$3:$K$3)-MIN(SUMPRODUCT(F18:H18,$F$3:$H$3),SUMPRODUCT(I18:K18,$I$3:$K$3))</f>
        <v>0</v>
      </c>
    </row>
    <row r="19" customFormat="false" ht="12.75" hidden="false" customHeight="false" outlineLevel="0" collapsed="false">
      <c r="A19" s="3"/>
      <c r="B19" s="3"/>
      <c r="C19" s="22"/>
      <c r="D19" s="25"/>
      <c r="E19" s="25"/>
      <c r="F19" s="23" t="str">
        <f aca="false">IF(ISBLANK($C19),"",IF(EXACT(UPPER($C19),"I"),IF(MATCH($D19,$P$2:$R$2,1)+MATCH($E19,$P$1:$R$1,1)&lt;4,1,""),IF(EXACT(UPPER($C19),"Q"),IF(MATCH($D19,$P$6:$R$6,1)+MATCH($E19,$P$5:$R$5,1)&lt;4,1,""),"")))</f>
        <v/>
      </c>
      <c r="G19" s="23" t="str">
        <f aca="false">IF(ISBLANK($C19),"",IF(EXACT(UPPER($C19),"I"),IF(MATCH($D19,$P$2:$R$2,1)+MATCH($E19,$P$1:$R$1,1)=4,1,""),IF(EXACT(UPPER($C19),"Q"),IF(MATCH($D19,$P$6:$R$6,1)+MATCH($E19,$P$5:$R$5,1)=4,1,""),"")))</f>
        <v/>
      </c>
      <c r="H19" s="23" t="str">
        <f aca="false">IF(ISBLANK($C19),"",IF(EXACT(UPPER($C19),"I"),IF(MATCH($D19,$P$2:$R$2,1)+MATCH($E19,$P$1:$R$1,1)&gt;4,1,""),IF(EXACT(UPPER($C19),"Q"),IF(MATCH($D19,$P$6:$R$6,1)+MATCH($E19,$P$5:$R$5,1)&gt;4,1,""),"")))</f>
        <v/>
      </c>
      <c r="I19" s="24" t="str">
        <f aca="false">IF(ISBLANK($C19),"",IF(EXACT(UPPER($C19),"O"),IF(MATCH($D19,$P$4:$R$4,1)+MATCH($E19,$P$3:$R$3,1)&lt;4,1,""),""))</f>
        <v/>
      </c>
      <c r="J19" s="24" t="str">
        <f aca="false">IF(ISBLANK($C19),"",IF(EXACT(UPPER($C19),"O"),IF(MATCH($D19,$P$4:$R$4,1)+MATCH($E19,$P$3:$R$3,1)=4,1,""),""))</f>
        <v/>
      </c>
      <c r="K19" s="24" t="str">
        <f aca="false">IF(ISBLANK($C19),"",IF(EXACT(UPPER($C19),"O"),IF(MATCH($D19,$P$4:$R$4,1)+MATCH($E19,$P$3:$R$3,1)&gt;4,1,""),""))</f>
        <v/>
      </c>
      <c r="L19" s="1" t="n">
        <f aca="false">SUMPRODUCT(F19:K19,$F$3:$K$3)-MIN(SUMPRODUCT(F19:H19,$F$3:$H$3),SUMPRODUCT(I19:K19,$I$3:$K$3))</f>
        <v>0</v>
      </c>
    </row>
    <row r="20" customFormat="false" ht="12.75" hidden="false" customHeight="false" outlineLevel="0" collapsed="false">
      <c r="A20" s="3"/>
      <c r="B20" s="3"/>
      <c r="C20" s="22"/>
      <c r="D20" s="25"/>
      <c r="E20" s="25"/>
      <c r="F20" s="23" t="str">
        <f aca="false">IF(ISBLANK($C20),"",IF(EXACT(UPPER($C20),"I"),IF(MATCH($D20,$P$2:$R$2,1)+MATCH($E20,$P$1:$R$1,1)&lt;4,1,""),IF(EXACT(UPPER($C20),"Q"),IF(MATCH($D20,$P$6:$R$6,1)+MATCH($E20,$P$5:$R$5,1)&lt;4,1,""),"")))</f>
        <v/>
      </c>
      <c r="G20" s="23" t="str">
        <f aca="false">IF(ISBLANK($C20),"",IF(EXACT(UPPER($C20),"I"),IF(MATCH($D20,$P$2:$R$2,1)+MATCH($E20,$P$1:$R$1,1)=4,1,""),IF(EXACT(UPPER($C20),"Q"),IF(MATCH($D20,$P$6:$R$6,1)+MATCH($E20,$P$5:$R$5,1)=4,1,""),"")))</f>
        <v/>
      </c>
      <c r="H20" s="23" t="str">
        <f aca="false">IF(ISBLANK($C20),"",IF(EXACT(UPPER($C20),"I"),IF(MATCH($D20,$P$2:$R$2,1)+MATCH($E20,$P$1:$R$1,1)&gt;4,1,""),IF(EXACT(UPPER($C20),"Q"),IF(MATCH($D20,$P$6:$R$6,1)+MATCH($E20,$P$5:$R$5,1)&gt;4,1,""),"")))</f>
        <v/>
      </c>
      <c r="I20" s="24" t="str">
        <f aca="false">IF(ISBLANK($C20),"",IF(EXACT(UPPER($C20),"O"),IF(MATCH($D20,$P$4:$R$4,1)+MATCH($E20,$P$3:$R$3,1)&lt;4,1,""),""))</f>
        <v/>
      </c>
      <c r="J20" s="24" t="str">
        <f aca="false">IF(ISBLANK($C20),"",IF(EXACT(UPPER($C20),"O"),IF(MATCH($D20,$P$4:$R$4,1)+MATCH($E20,$P$3:$R$3,1)=4,1,""),""))</f>
        <v/>
      </c>
      <c r="K20" s="24" t="str">
        <f aca="false">IF(ISBLANK($C20),"",IF(EXACT(UPPER($C20),"O"),IF(MATCH($D20,$P$4:$R$4,1)+MATCH($E20,$P$3:$R$3,1)&gt;4,1,""),""))</f>
        <v/>
      </c>
      <c r="L20" s="1" t="n">
        <f aca="false">SUMPRODUCT(F20:K20,$F$3:$K$3)-MIN(SUMPRODUCT(F20:H20,$F$3:$H$3),SUMPRODUCT(I20:K20,$I$3:$K$3))</f>
        <v>0</v>
      </c>
    </row>
    <row r="21" customFormat="false" ht="12.75" hidden="false" customHeight="false" outlineLevel="0" collapsed="false">
      <c r="A21" s="3"/>
      <c r="B21" s="3"/>
      <c r="C21" s="22"/>
      <c r="D21" s="25"/>
      <c r="E21" s="25"/>
      <c r="F21" s="23" t="str">
        <f aca="false">IF(ISBLANK($C21),"",IF(EXACT(UPPER($C21),"I"),IF(MATCH($D21,$P$2:$R$2,1)+MATCH($E21,$P$1:$R$1,1)&lt;4,1,""),IF(EXACT(UPPER($C21),"Q"),IF(MATCH($D21,$P$6:$R$6,1)+MATCH($E21,$P$5:$R$5,1)&lt;4,1,""),"")))</f>
        <v/>
      </c>
      <c r="G21" s="23" t="str">
        <f aca="false">IF(ISBLANK($C21),"",IF(EXACT(UPPER($C21),"I"),IF(MATCH($D21,$P$2:$R$2,1)+MATCH($E21,$P$1:$R$1,1)=4,1,""),IF(EXACT(UPPER($C21),"Q"),IF(MATCH($D21,$P$6:$R$6,1)+MATCH($E21,$P$5:$R$5,1)=4,1,""),"")))</f>
        <v/>
      </c>
      <c r="H21" s="23" t="str">
        <f aca="false">IF(ISBLANK($C21),"",IF(EXACT(UPPER($C21),"I"),IF(MATCH($D21,$P$2:$R$2,1)+MATCH($E21,$P$1:$R$1,1)&gt;4,1,""),IF(EXACT(UPPER($C21),"Q"),IF(MATCH($D21,$P$6:$R$6,1)+MATCH($E21,$P$5:$R$5,1)&gt;4,1,""),"")))</f>
        <v/>
      </c>
      <c r="I21" s="24" t="str">
        <f aca="false">IF(ISBLANK($C21),"",IF(EXACT(UPPER($C21),"O"),IF(MATCH($D21,$P$4:$R$4,1)+MATCH($E21,$P$3:$R$3,1)&lt;4,1,""),""))</f>
        <v/>
      </c>
      <c r="J21" s="24" t="str">
        <f aca="false">IF(ISBLANK($C21),"",IF(EXACT(UPPER($C21),"O"),IF(MATCH($D21,$P$4:$R$4,1)+MATCH($E21,$P$3:$R$3,1)=4,1,""),""))</f>
        <v/>
      </c>
      <c r="K21" s="24" t="str">
        <f aca="false">IF(ISBLANK($C21),"",IF(EXACT(UPPER($C21),"O"),IF(MATCH($D21,$P$4:$R$4,1)+MATCH($E21,$P$3:$R$3,1)&gt;4,1,""),""))</f>
        <v/>
      </c>
      <c r="L21" s="1" t="n">
        <f aca="false">SUMPRODUCT(F21:K21,$F$3:$K$3)-MIN(SUMPRODUCT(F21:H21,$F$3:$H$3),SUMPRODUCT(I21:K21,$I$3:$K$3))</f>
        <v>0</v>
      </c>
    </row>
    <row r="22" customFormat="false" ht="12.75" hidden="false" customHeight="false" outlineLevel="0" collapsed="false">
      <c r="A22" s="3"/>
      <c r="B22" s="3"/>
      <c r="C22" s="22"/>
      <c r="D22" s="25"/>
      <c r="E22" s="25"/>
      <c r="F22" s="23" t="str">
        <f aca="false">IF(ISBLANK($C22),"",IF(EXACT(UPPER($C22),"I"),IF(MATCH($D22,$P$2:$R$2,1)+MATCH($E22,$P$1:$R$1,1)&lt;4,1,""),IF(EXACT(UPPER($C22),"Q"),IF(MATCH($D22,$P$6:$R$6,1)+MATCH($E22,$P$5:$R$5,1)&lt;4,1,""),"")))</f>
        <v/>
      </c>
      <c r="G22" s="23" t="str">
        <f aca="false">IF(ISBLANK($C22),"",IF(EXACT(UPPER($C22),"I"),IF(MATCH($D22,$P$2:$R$2,1)+MATCH($E22,$P$1:$R$1,1)=4,1,""),IF(EXACT(UPPER($C22),"Q"),IF(MATCH($D22,$P$6:$R$6,1)+MATCH($E22,$P$5:$R$5,1)=4,1,""),"")))</f>
        <v/>
      </c>
      <c r="H22" s="23" t="str">
        <f aca="false">IF(ISBLANK($C22),"",IF(EXACT(UPPER($C22),"I"),IF(MATCH($D22,$P$2:$R$2,1)+MATCH($E22,$P$1:$R$1,1)&gt;4,1,""),IF(EXACT(UPPER($C22),"Q"),IF(MATCH($D22,$P$6:$R$6,1)+MATCH($E22,$P$5:$R$5,1)&gt;4,1,""),"")))</f>
        <v/>
      </c>
      <c r="I22" s="24" t="str">
        <f aca="false">IF(ISBLANK($C22),"",IF(EXACT(UPPER($C22),"O"),IF(MATCH($D22,$P$4:$R$4,1)+MATCH($E22,$P$3:$R$3,1)&lt;4,1,""),""))</f>
        <v/>
      </c>
      <c r="J22" s="24" t="str">
        <f aca="false">IF(ISBLANK($C22),"",IF(EXACT(UPPER($C22),"O"),IF(MATCH($D22,$P$4:$R$4,1)+MATCH($E22,$P$3:$R$3,1)=4,1,""),""))</f>
        <v/>
      </c>
      <c r="K22" s="24" t="str">
        <f aca="false">IF(ISBLANK($C22),"",IF(EXACT(UPPER($C22),"O"),IF(MATCH($D22,$P$4:$R$4,1)+MATCH($E22,$P$3:$R$3,1)&gt;4,1,""),""))</f>
        <v/>
      </c>
      <c r="L22" s="1" t="n">
        <f aca="false">SUMPRODUCT(F22:K22,$F$3:$K$3)-MIN(SUMPRODUCT(F22:H22,$F$3:$H$3),SUMPRODUCT(I22:K22,$I$3:$K$3))</f>
        <v>0</v>
      </c>
    </row>
    <row r="23" customFormat="false" ht="12.75" hidden="false" customHeight="false" outlineLevel="0" collapsed="false">
      <c r="A23" s="3"/>
      <c r="B23" s="3"/>
      <c r="C23" s="22"/>
      <c r="D23" s="25"/>
      <c r="E23" s="25"/>
      <c r="F23" s="23" t="str">
        <f aca="false">IF(ISBLANK($C23),"",IF(EXACT(UPPER($C23),"I"),IF(MATCH($D23,$P$2:$R$2,1)+MATCH($E23,$P$1:$R$1,1)&lt;4,1,""),IF(EXACT(UPPER($C23),"Q"),IF(MATCH($D23,$P$6:$R$6,1)+MATCH($E23,$P$5:$R$5,1)&lt;4,1,""),"")))</f>
        <v/>
      </c>
      <c r="G23" s="23" t="str">
        <f aca="false">IF(ISBLANK($C23),"",IF(EXACT(UPPER($C23),"I"),IF(MATCH($D23,$P$2:$R$2,1)+MATCH($E23,$P$1:$R$1,1)=4,1,""),IF(EXACT(UPPER($C23),"Q"),IF(MATCH($D23,$P$6:$R$6,1)+MATCH($E23,$P$5:$R$5,1)=4,1,""),"")))</f>
        <v/>
      </c>
      <c r="H23" s="23" t="str">
        <f aca="false">IF(ISBLANK($C23),"",IF(EXACT(UPPER($C23),"I"),IF(MATCH($D23,$P$2:$R$2,1)+MATCH($E23,$P$1:$R$1,1)&gt;4,1,""),IF(EXACT(UPPER($C23),"Q"),IF(MATCH($D23,$P$6:$R$6,1)+MATCH($E23,$P$5:$R$5,1)&gt;4,1,""),"")))</f>
        <v/>
      </c>
      <c r="I23" s="24" t="str">
        <f aca="false">IF(ISBLANK($C23),"",IF(EXACT(UPPER($C23),"O"),IF(MATCH($D23,$P$4:$R$4,1)+MATCH($E23,$P$3:$R$3,1)&lt;4,1,""),""))</f>
        <v/>
      </c>
      <c r="J23" s="24" t="str">
        <f aca="false">IF(ISBLANK($C23),"",IF(EXACT(UPPER($C23),"O"),IF(MATCH($D23,$P$4:$R$4,1)+MATCH($E23,$P$3:$R$3,1)=4,1,""),""))</f>
        <v/>
      </c>
      <c r="K23" s="24" t="str">
        <f aca="false">IF(ISBLANK($C23),"",IF(EXACT(UPPER($C23),"O"),IF(MATCH($D23,$P$4:$R$4,1)+MATCH($E23,$P$3:$R$3,1)&gt;4,1,""),""))</f>
        <v/>
      </c>
      <c r="L23" s="1" t="n">
        <f aca="false">SUMPRODUCT(F23:K23,$F$3:$K$3)-MIN(SUMPRODUCT(F23:H23,$F$3:$H$3),SUMPRODUCT(I23:K23,$I$3:$K$3))</f>
        <v>0</v>
      </c>
    </row>
    <row r="24" customFormat="false" ht="12.75" hidden="false" customHeight="false" outlineLevel="0" collapsed="false">
      <c r="A24" s="3"/>
      <c r="B24" s="3"/>
      <c r="C24" s="22"/>
      <c r="D24" s="25"/>
      <c r="E24" s="25"/>
      <c r="F24" s="23" t="str">
        <f aca="false">IF(ISBLANK($C24),"",IF(EXACT(UPPER($C24),"I"),IF(MATCH($D24,$P$2:$R$2,1)+MATCH($E24,$P$1:$R$1,1)&lt;4,1,""),IF(EXACT(UPPER($C24),"Q"),IF(MATCH($D24,$P$6:$R$6,1)+MATCH($E24,$P$5:$R$5,1)&lt;4,1,""),"")))</f>
        <v/>
      </c>
      <c r="G24" s="23" t="str">
        <f aca="false">IF(ISBLANK($C24),"",IF(EXACT(UPPER($C24),"I"),IF(MATCH($D24,$P$2:$R$2,1)+MATCH($E24,$P$1:$R$1,1)=4,1,""),IF(EXACT(UPPER($C24),"Q"),IF(MATCH($D24,$P$6:$R$6,1)+MATCH($E24,$P$5:$R$5,1)=4,1,""),"")))</f>
        <v/>
      </c>
      <c r="H24" s="23" t="str">
        <f aca="false">IF(ISBLANK($C24),"",IF(EXACT(UPPER($C24),"I"),IF(MATCH($D24,$P$2:$R$2,1)+MATCH($E24,$P$1:$R$1,1)&gt;4,1,""),IF(EXACT(UPPER($C24),"Q"),IF(MATCH($D24,$P$6:$R$6,1)+MATCH($E24,$P$5:$R$5,1)&gt;4,1,""),"")))</f>
        <v/>
      </c>
      <c r="I24" s="24" t="str">
        <f aca="false">IF(ISBLANK($C24),"",IF(EXACT(UPPER($C24),"O"),IF(MATCH($D24,$P$4:$R$4,1)+MATCH($E24,$P$3:$R$3,1)&lt;4,1,""),""))</f>
        <v/>
      </c>
      <c r="J24" s="24" t="str">
        <f aca="false">IF(ISBLANK($C24),"",IF(EXACT(UPPER($C24),"O"),IF(MATCH($D24,$P$4:$R$4,1)+MATCH($E24,$P$3:$R$3,1)=4,1,""),""))</f>
        <v/>
      </c>
      <c r="K24" s="24" t="str">
        <f aca="false">IF(ISBLANK($C24),"",IF(EXACT(UPPER($C24),"O"),IF(MATCH($D24,$P$4:$R$4,1)+MATCH($E24,$P$3:$R$3,1)&gt;4,1,""),""))</f>
        <v/>
      </c>
      <c r="L24" s="1" t="n">
        <f aca="false">SUMPRODUCT(F24:K24,$F$3:$K$3)-MIN(SUMPRODUCT(F24:H24,$F$3:$H$3),SUMPRODUCT(I24:K24,$I$3:$K$3))</f>
        <v>0</v>
      </c>
    </row>
    <row r="25" customFormat="false" ht="12.75" hidden="false" customHeight="false" outlineLevel="0" collapsed="false">
      <c r="A25" s="3"/>
      <c r="B25" s="3"/>
      <c r="C25" s="22"/>
      <c r="D25" s="25"/>
      <c r="E25" s="25"/>
      <c r="F25" s="23" t="str">
        <f aca="false">IF(ISBLANK($C25),"",IF(EXACT(UPPER($C25),"I"),IF(MATCH($D25,$P$2:$R$2,1)+MATCH($E25,$P$1:$R$1,1)&lt;4,1,""),IF(EXACT(UPPER($C25),"Q"),IF(MATCH($D25,$P$6:$R$6,1)+MATCH($E25,$P$5:$R$5,1)&lt;4,1,""),"")))</f>
        <v/>
      </c>
      <c r="G25" s="23" t="str">
        <f aca="false">IF(ISBLANK($C25),"",IF(EXACT(UPPER($C25),"I"),IF(MATCH($D25,$P$2:$R$2,1)+MATCH($E25,$P$1:$R$1,1)=4,1,""),IF(EXACT(UPPER($C25),"Q"),IF(MATCH($D25,$P$6:$R$6,1)+MATCH($E25,$P$5:$R$5,1)=4,1,""),"")))</f>
        <v/>
      </c>
      <c r="H25" s="23" t="str">
        <f aca="false">IF(ISBLANK($C25),"",IF(EXACT(UPPER($C25),"I"),IF(MATCH($D25,$P$2:$R$2,1)+MATCH($E25,$P$1:$R$1,1)&gt;4,1,""),IF(EXACT(UPPER($C25),"Q"),IF(MATCH($D25,$P$6:$R$6,1)+MATCH($E25,$P$5:$R$5,1)&gt;4,1,""),"")))</f>
        <v/>
      </c>
      <c r="I25" s="24" t="str">
        <f aca="false">IF(ISBLANK($C25),"",IF(EXACT(UPPER($C25),"O"),IF(MATCH($D25,$P$4:$R$4,1)+MATCH($E25,$P$3:$R$3,1)&lt;4,1,""),""))</f>
        <v/>
      </c>
      <c r="J25" s="24" t="str">
        <f aca="false">IF(ISBLANK($C25),"",IF(EXACT(UPPER($C25),"O"),IF(MATCH($D25,$P$4:$R$4,1)+MATCH($E25,$P$3:$R$3,1)=4,1,""),""))</f>
        <v/>
      </c>
      <c r="K25" s="24" t="str">
        <f aca="false">IF(ISBLANK($C25),"",IF(EXACT(UPPER($C25),"O"),IF(MATCH($D25,$P$4:$R$4,1)+MATCH($E25,$P$3:$R$3,1)&gt;4,1,""),""))</f>
        <v/>
      </c>
      <c r="L25" s="1" t="n">
        <f aca="false">SUMPRODUCT(F25:K25,$F$3:$K$3)-MIN(SUMPRODUCT(F25:H25,$F$3:$H$3),SUMPRODUCT(I25:K25,$I$3:$K$3))</f>
        <v>0</v>
      </c>
    </row>
    <row r="26" customFormat="false" ht="12.75" hidden="false" customHeight="false" outlineLevel="0" collapsed="false">
      <c r="A26" s="3"/>
      <c r="B26" s="3"/>
      <c r="C26" s="22"/>
      <c r="D26" s="25"/>
      <c r="E26" s="25"/>
      <c r="F26" s="23" t="str">
        <f aca="false">IF(ISBLANK($C26),"",IF(EXACT(UPPER($C26),"I"),IF(MATCH($D26,$P$2:$R$2,1)+MATCH($E26,$P$1:$R$1,1)&lt;4,1,""),IF(EXACT(UPPER($C26),"Q"),IF(MATCH($D26,$P$6:$R$6,1)+MATCH($E26,$P$5:$R$5,1)&lt;4,1,""),"")))</f>
        <v/>
      </c>
      <c r="G26" s="23" t="str">
        <f aca="false">IF(ISBLANK($C26),"",IF(EXACT(UPPER($C26),"I"),IF(MATCH($D26,$P$2:$R$2,1)+MATCH($E26,$P$1:$R$1,1)=4,1,""),IF(EXACT(UPPER($C26),"Q"),IF(MATCH($D26,$P$6:$R$6,1)+MATCH($E26,$P$5:$R$5,1)=4,1,""),"")))</f>
        <v/>
      </c>
      <c r="H26" s="23" t="str">
        <f aca="false">IF(ISBLANK($C26),"",IF(EXACT(UPPER($C26),"I"),IF(MATCH($D26,$P$2:$R$2,1)+MATCH($E26,$P$1:$R$1,1)&gt;4,1,""),IF(EXACT(UPPER($C26),"Q"),IF(MATCH($D26,$P$6:$R$6,1)+MATCH($E26,$P$5:$R$5,1)&gt;4,1,""),"")))</f>
        <v/>
      </c>
      <c r="I26" s="24" t="str">
        <f aca="false">IF(ISBLANK($C26),"",IF(EXACT(UPPER($C26),"O"),IF(MATCH($D26,$P$4:$R$4,1)+MATCH($E26,$P$3:$R$3,1)&lt;4,1,""),""))</f>
        <v/>
      </c>
      <c r="J26" s="24" t="str">
        <f aca="false">IF(ISBLANK($C26),"",IF(EXACT(UPPER($C26),"O"),IF(MATCH($D26,$P$4:$R$4,1)+MATCH($E26,$P$3:$R$3,1)=4,1,""),""))</f>
        <v/>
      </c>
      <c r="K26" s="24" t="str">
        <f aca="false">IF(ISBLANK($C26),"",IF(EXACT(UPPER($C26),"O"),IF(MATCH($D26,$P$4:$R$4,1)+MATCH($E26,$P$3:$R$3,1)&gt;4,1,""),""))</f>
        <v/>
      </c>
      <c r="L26" s="1" t="n">
        <f aca="false">SUMPRODUCT(F26:K26,$F$3:$K$3)-MIN(SUMPRODUCT(F26:H26,$F$3:$H$3),SUMPRODUCT(I26:K26,$I$3:$K$3))</f>
        <v>0</v>
      </c>
    </row>
    <row r="27" customFormat="false" ht="12.75" hidden="false" customHeight="false" outlineLevel="0" collapsed="false">
      <c r="A27" s="3"/>
      <c r="B27" s="3"/>
      <c r="C27" s="22"/>
      <c r="D27" s="25"/>
      <c r="E27" s="25"/>
      <c r="F27" s="23" t="str">
        <f aca="false">IF(ISBLANK($C27),"",IF(EXACT(UPPER($C27),"I"),IF(MATCH($D27,$P$2:$R$2,1)+MATCH($E27,$P$1:$R$1,1)&lt;4,1,""),IF(EXACT(UPPER($C27),"Q"),IF(MATCH($D27,$P$6:$R$6,1)+MATCH($E27,$P$5:$R$5,1)&lt;4,1,""),"")))</f>
        <v/>
      </c>
      <c r="G27" s="23" t="str">
        <f aca="false">IF(ISBLANK($C27),"",IF(EXACT(UPPER($C27),"I"),IF(MATCH($D27,$P$2:$R$2,1)+MATCH($E27,$P$1:$R$1,1)=4,1,""),IF(EXACT(UPPER($C27),"Q"),IF(MATCH($D27,$P$6:$R$6,1)+MATCH($E27,$P$5:$R$5,1)=4,1,""),"")))</f>
        <v/>
      </c>
      <c r="H27" s="23" t="str">
        <f aca="false">IF(ISBLANK($C27),"",IF(EXACT(UPPER($C27),"I"),IF(MATCH($D27,$P$2:$R$2,1)+MATCH($E27,$P$1:$R$1,1)&gt;4,1,""),IF(EXACT(UPPER($C27),"Q"),IF(MATCH($D27,$P$6:$R$6,1)+MATCH($E27,$P$5:$R$5,1)&gt;4,1,""),"")))</f>
        <v/>
      </c>
      <c r="I27" s="24" t="str">
        <f aca="false">IF(ISBLANK($C27),"",IF(EXACT(UPPER($C27),"O"),IF(MATCH($D27,$P$4:$R$4,1)+MATCH($E27,$P$3:$R$3,1)&lt;4,1,""),""))</f>
        <v/>
      </c>
      <c r="J27" s="24" t="str">
        <f aca="false">IF(ISBLANK($C27),"",IF(EXACT(UPPER($C27),"O"),IF(MATCH($D27,$P$4:$R$4,1)+MATCH($E27,$P$3:$R$3,1)=4,1,""),""))</f>
        <v/>
      </c>
      <c r="K27" s="24" t="str">
        <f aca="false">IF(ISBLANK($C27),"",IF(EXACT(UPPER($C27),"O"),IF(MATCH($D27,$P$4:$R$4,1)+MATCH($E27,$P$3:$R$3,1)&gt;4,1,""),""))</f>
        <v/>
      </c>
      <c r="L27" s="1" t="n">
        <f aca="false">SUMPRODUCT(F27:K27,$F$3:$K$3)-MIN(SUMPRODUCT(F27:H27,$F$3:$H$3),SUMPRODUCT(I27:K27,$I$3:$K$3))</f>
        <v>0</v>
      </c>
    </row>
    <row r="28" customFormat="false" ht="12.75" hidden="false" customHeight="false" outlineLevel="0" collapsed="false">
      <c r="A28" s="3"/>
      <c r="B28" s="3"/>
      <c r="C28" s="22"/>
      <c r="D28" s="25"/>
      <c r="E28" s="25"/>
      <c r="F28" s="23" t="str">
        <f aca="false">IF(ISBLANK($C28),"",IF(EXACT(UPPER($C28),"I"),IF(MATCH($D28,$P$2:$R$2,1)+MATCH($E28,$P$1:$R$1,1)&lt;4,1,""),IF(EXACT(UPPER($C28),"Q"),IF(MATCH($D28,$P$6:$R$6,1)+MATCH($E28,$P$5:$R$5,1)&lt;4,1,""),"")))</f>
        <v/>
      </c>
      <c r="G28" s="23" t="str">
        <f aca="false">IF(ISBLANK($C28),"",IF(EXACT(UPPER($C28),"I"),IF(MATCH($D28,$P$2:$R$2,1)+MATCH($E28,$P$1:$R$1,1)=4,1,""),IF(EXACT(UPPER($C28),"Q"),IF(MATCH($D28,$P$6:$R$6,1)+MATCH($E28,$P$5:$R$5,1)=4,1,""),"")))</f>
        <v/>
      </c>
      <c r="H28" s="23" t="str">
        <f aca="false">IF(ISBLANK($C28),"",IF(EXACT(UPPER($C28),"I"),IF(MATCH($D28,$P$2:$R$2,1)+MATCH($E28,$P$1:$R$1,1)&gt;4,1,""),IF(EXACT(UPPER($C28),"Q"),IF(MATCH($D28,$P$6:$R$6,1)+MATCH($E28,$P$5:$R$5,1)&gt;4,1,""),"")))</f>
        <v/>
      </c>
      <c r="I28" s="24" t="str">
        <f aca="false">IF(ISBLANK($C28),"",IF(EXACT(UPPER($C28),"O"),IF(MATCH($D28,$P$4:$R$4,1)+MATCH($E28,$P$3:$R$3,1)&lt;4,1,""),""))</f>
        <v/>
      </c>
      <c r="J28" s="24" t="str">
        <f aca="false">IF(ISBLANK($C28),"",IF(EXACT(UPPER($C28),"O"),IF(MATCH($D28,$P$4:$R$4,1)+MATCH($E28,$P$3:$R$3,1)=4,1,""),""))</f>
        <v/>
      </c>
      <c r="K28" s="24" t="str">
        <f aca="false">IF(ISBLANK($C28),"",IF(EXACT(UPPER($C28),"O"),IF(MATCH($D28,$P$4:$R$4,1)+MATCH($E28,$P$3:$R$3,1)&gt;4,1,""),""))</f>
        <v/>
      </c>
      <c r="L28" s="1" t="n">
        <f aca="false">SUMPRODUCT(F28:K28,$F$3:$K$3)-MIN(SUMPRODUCT(F28:H28,$F$3:$H$3),SUMPRODUCT(I28:K28,$I$3:$K$3))</f>
        <v>0</v>
      </c>
    </row>
    <row r="29" customFormat="false" ht="12.75" hidden="false" customHeight="false" outlineLevel="0" collapsed="false">
      <c r="A29" s="3"/>
      <c r="B29" s="3"/>
      <c r="C29" s="22"/>
      <c r="D29" s="25"/>
      <c r="E29" s="25"/>
      <c r="F29" s="23" t="str">
        <f aca="false">IF(ISBLANK($C29),"",IF(EXACT(UPPER($C29),"I"),IF(MATCH($D29,$P$2:$R$2,1)+MATCH($E29,$P$1:$R$1,1)&lt;4,1,""),IF(EXACT(UPPER($C29),"Q"),IF(MATCH($D29,$P$6:$R$6,1)+MATCH($E29,$P$5:$R$5,1)&lt;4,1,""),"")))</f>
        <v/>
      </c>
      <c r="G29" s="23" t="str">
        <f aca="false">IF(ISBLANK($C29),"",IF(EXACT(UPPER($C29),"I"),IF(MATCH($D29,$P$2:$R$2,1)+MATCH($E29,$P$1:$R$1,1)=4,1,""),IF(EXACT(UPPER($C29),"Q"),IF(MATCH($D29,$P$6:$R$6,1)+MATCH($E29,$P$5:$R$5,1)=4,1,""),"")))</f>
        <v/>
      </c>
      <c r="H29" s="23" t="str">
        <f aca="false">IF(ISBLANK($C29),"",IF(EXACT(UPPER($C29),"I"),IF(MATCH($D29,$P$2:$R$2,1)+MATCH($E29,$P$1:$R$1,1)&gt;4,1,""),IF(EXACT(UPPER($C29),"Q"),IF(MATCH($D29,$P$6:$R$6,1)+MATCH($E29,$P$5:$R$5,1)&gt;4,1,""),"")))</f>
        <v/>
      </c>
      <c r="I29" s="24" t="str">
        <f aca="false">IF(ISBLANK($C29),"",IF(EXACT(UPPER($C29),"O"),IF(MATCH($D29,$P$4:$R$4,1)+MATCH($E29,$P$3:$R$3,1)&lt;4,1,""),""))</f>
        <v/>
      </c>
      <c r="J29" s="24" t="str">
        <f aca="false">IF(ISBLANK($C29),"",IF(EXACT(UPPER($C29),"O"),IF(MATCH($D29,$P$4:$R$4,1)+MATCH($E29,$P$3:$R$3,1)=4,1,""),""))</f>
        <v/>
      </c>
      <c r="K29" s="24" t="str">
        <f aca="false">IF(ISBLANK($C29),"",IF(EXACT(UPPER($C29),"O"),IF(MATCH($D29,$P$4:$R$4,1)+MATCH($E29,$P$3:$R$3,1)&gt;4,1,""),""))</f>
        <v/>
      </c>
      <c r="L29" s="1" t="n">
        <f aca="false">SUMPRODUCT(F29:K29,$F$3:$K$3)-MIN(SUMPRODUCT(F29:H29,$F$3:$H$3),SUMPRODUCT(I29:K29,$I$3:$K$3))</f>
        <v>0</v>
      </c>
    </row>
    <row r="30" customFormat="false" ht="12.75" hidden="false" customHeight="false" outlineLevel="0" collapsed="false">
      <c r="A30" s="3"/>
      <c r="B30" s="3"/>
      <c r="C30" s="22"/>
      <c r="D30" s="25"/>
      <c r="E30" s="25"/>
      <c r="F30" s="23" t="str">
        <f aca="false">IF(ISBLANK($C30),"",IF(EXACT(UPPER($C30),"I"),IF(MATCH($D30,$P$2:$R$2,1)+MATCH($E30,$P$1:$R$1,1)&lt;4,1,""),IF(EXACT(UPPER($C30),"Q"),IF(MATCH($D30,$P$6:$R$6,1)+MATCH($E30,$P$5:$R$5,1)&lt;4,1,""),"")))</f>
        <v/>
      </c>
      <c r="G30" s="23" t="str">
        <f aca="false">IF(ISBLANK($C30),"",IF(EXACT(UPPER($C30),"I"),IF(MATCH($D30,$P$2:$R$2,1)+MATCH($E30,$P$1:$R$1,1)=4,1,""),IF(EXACT(UPPER($C30),"Q"),IF(MATCH($D30,$P$6:$R$6,1)+MATCH($E30,$P$5:$R$5,1)=4,1,""),"")))</f>
        <v/>
      </c>
      <c r="H30" s="23" t="str">
        <f aca="false">IF(ISBLANK($C30),"",IF(EXACT(UPPER($C30),"I"),IF(MATCH($D30,$P$2:$R$2,1)+MATCH($E30,$P$1:$R$1,1)&gt;4,1,""),IF(EXACT(UPPER($C30),"Q"),IF(MATCH($D30,$P$6:$R$6,1)+MATCH($E30,$P$5:$R$5,1)&gt;4,1,""),"")))</f>
        <v/>
      </c>
      <c r="I30" s="24" t="str">
        <f aca="false">IF(ISBLANK($C30),"",IF(EXACT(UPPER($C30),"O"),IF(MATCH($D30,$P$4:$R$4,1)+MATCH($E30,$P$3:$R$3,1)&lt;4,1,""),""))</f>
        <v/>
      </c>
      <c r="J30" s="24" t="str">
        <f aca="false">IF(ISBLANK($C30),"",IF(EXACT(UPPER($C30),"O"),IF(MATCH($D30,$P$4:$R$4,1)+MATCH($E30,$P$3:$R$3,1)=4,1,""),""))</f>
        <v/>
      </c>
      <c r="K30" s="24" t="str">
        <f aca="false">IF(ISBLANK($C30),"",IF(EXACT(UPPER($C30),"O"),IF(MATCH($D30,$P$4:$R$4,1)+MATCH($E30,$P$3:$R$3,1)&gt;4,1,""),""))</f>
        <v/>
      </c>
      <c r="L30" s="1" t="n">
        <f aca="false">SUMPRODUCT(F30:K30,$F$3:$K$3)-MIN(SUMPRODUCT(F30:H30,$F$3:$H$3),SUMPRODUCT(I30:K30,$I$3:$K$3))</f>
        <v>0</v>
      </c>
    </row>
    <row r="31" customFormat="false" ht="12.75" hidden="false" customHeight="false" outlineLevel="0" collapsed="false">
      <c r="A31" s="3"/>
      <c r="B31" s="3"/>
      <c r="C31" s="22"/>
      <c r="D31" s="25"/>
      <c r="E31" s="25"/>
      <c r="F31" s="23" t="str">
        <f aca="false">IF(ISBLANK($C31),"",IF(EXACT(UPPER($C31),"I"),IF(MATCH($D31,$P$2:$R$2,1)+MATCH($E31,$P$1:$R$1,1)&lt;4,1,""),IF(EXACT(UPPER($C31),"Q"),IF(MATCH($D31,$P$6:$R$6,1)+MATCH($E31,$P$5:$R$5,1)&lt;4,1,""),"")))</f>
        <v/>
      </c>
      <c r="G31" s="23" t="str">
        <f aca="false">IF(ISBLANK($C31),"",IF(EXACT(UPPER($C31),"I"),IF(MATCH($D31,$P$2:$R$2,1)+MATCH($E31,$P$1:$R$1,1)=4,1,""),IF(EXACT(UPPER($C31),"Q"),IF(MATCH($D31,$P$6:$R$6,1)+MATCH($E31,$P$5:$R$5,1)=4,1,""),"")))</f>
        <v/>
      </c>
      <c r="H31" s="23" t="str">
        <f aca="false">IF(ISBLANK($C31),"",IF(EXACT(UPPER($C31),"I"),IF(MATCH($D31,$P$2:$R$2,1)+MATCH($E31,$P$1:$R$1,1)&gt;4,1,""),IF(EXACT(UPPER($C31),"Q"),IF(MATCH($D31,$P$6:$R$6,1)+MATCH($E31,$P$5:$R$5,1)&gt;4,1,""),"")))</f>
        <v/>
      </c>
      <c r="I31" s="24" t="str">
        <f aca="false">IF(ISBLANK($C31),"",IF(EXACT(UPPER($C31),"O"),IF(MATCH($D31,$P$4:$R$4,1)+MATCH($E31,$P$3:$R$3,1)&lt;4,1,""),""))</f>
        <v/>
      </c>
      <c r="J31" s="24" t="str">
        <f aca="false">IF(ISBLANK($C31),"",IF(EXACT(UPPER($C31),"O"),IF(MATCH($D31,$P$4:$R$4,1)+MATCH($E31,$P$3:$R$3,1)=4,1,""),""))</f>
        <v/>
      </c>
      <c r="K31" s="24" t="str">
        <f aca="false">IF(ISBLANK($C31),"",IF(EXACT(UPPER($C31),"O"),IF(MATCH($D31,$P$4:$R$4,1)+MATCH($E31,$P$3:$R$3,1)&gt;4,1,""),""))</f>
        <v/>
      </c>
      <c r="L31" s="1" t="n">
        <f aca="false">SUMPRODUCT(F31:K31,$F$3:$K$3)-MIN(SUMPRODUCT(F31:H31,$F$3:$H$3),SUMPRODUCT(I31:K31,$I$3:$K$3))</f>
        <v>0</v>
      </c>
    </row>
    <row r="32" customFormat="false" ht="12.75" hidden="false" customHeight="false" outlineLevel="0" collapsed="false">
      <c r="A32" s="3"/>
      <c r="B32" s="3"/>
      <c r="C32" s="22"/>
      <c r="D32" s="25"/>
      <c r="E32" s="25"/>
      <c r="F32" s="23" t="str">
        <f aca="false">IF(ISBLANK($C32),"",IF(EXACT(UPPER($C32),"I"),IF(MATCH($D32,$P$2:$R$2,1)+MATCH($E32,$P$1:$R$1,1)&lt;4,1,""),IF(EXACT(UPPER($C32),"Q"),IF(MATCH($D32,$P$6:$R$6,1)+MATCH($E32,$P$5:$R$5,1)&lt;4,1,""),"")))</f>
        <v/>
      </c>
      <c r="G32" s="23" t="str">
        <f aca="false">IF(ISBLANK($C32),"",IF(EXACT(UPPER($C32),"I"),IF(MATCH($D32,$P$2:$R$2,1)+MATCH($E32,$P$1:$R$1,1)=4,1,""),IF(EXACT(UPPER($C32),"Q"),IF(MATCH($D32,$P$6:$R$6,1)+MATCH($E32,$P$5:$R$5,1)=4,1,""),"")))</f>
        <v/>
      </c>
      <c r="H32" s="23" t="str">
        <f aca="false">IF(ISBLANK($C32),"",IF(EXACT(UPPER($C32),"I"),IF(MATCH($D32,$P$2:$R$2,1)+MATCH($E32,$P$1:$R$1,1)&gt;4,1,""),IF(EXACT(UPPER($C32),"Q"),IF(MATCH($D32,$P$6:$R$6,1)+MATCH($E32,$P$5:$R$5,1)&gt;4,1,""),"")))</f>
        <v/>
      </c>
      <c r="I32" s="24" t="str">
        <f aca="false">IF(ISBLANK($C32),"",IF(EXACT(UPPER($C32),"O"),IF(MATCH($D32,$P$4:$R$4,1)+MATCH($E32,$P$3:$R$3,1)&lt;4,1,""),""))</f>
        <v/>
      </c>
      <c r="J32" s="24" t="str">
        <f aca="false">IF(ISBLANK($C32),"",IF(EXACT(UPPER($C32),"O"),IF(MATCH($D32,$P$4:$R$4,1)+MATCH($E32,$P$3:$R$3,1)=4,1,""),""))</f>
        <v/>
      </c>
      <c r="K32" s="24" t="str">
        <f aca="false">IF(ISBLANK($C32),"",IF(EXACT(UPPER($C32),"O"),IF(MATCH($D32,$P$4:$R$4,1)+MATCH($E32,$P$3:$R$3,1)&gt;4,1,""),""))</f>
        <v/>
      </c>
      <c r="L32" s="1" t="n">
        <f aca="false">SUMPRODUCT(F32:K32,$F$3:$K$3)-MIN(SUMPRODUCT(F32:H32,$F$3:$H$3),SUMPRODUCT(I32:K32,$I$3:$K$3))</f>
        <v>0</v>
      </c>
    </row>
    <row r="33" customFormat="false" ht="12.75" hidden="false" customHeight="false" outlineLevel="0" collapsed="false">
      <c r="A33" s="3"/>
      <c r="B33" s="3"/>
      <c r="C33" s="22"/>
      <c r="D33" s="25"/>
      <c r="E33" s="25"/>
      <c r="F33" s="23" t="str">
        <f aca="false">IF(ISBLANK($C33),"",IF(EXACT(UPPER($C33),"I"),IF(MATCH($D33,$P$2:$R$2,1)+MATCH($E33,$P$1:$R$1,1)&lt;4,1,""),IF(EXACT(UPPER($C33),"Q"),IF(MATCH($D33,$P$6:$R$6,1)+MATCH($E33,$P$5:$R$5,1)&lt;4,1,""),"")))</f>
        <v/>
      </c>
      <c r="G33" s="23" t="str">
        <f aca="false">IF(ISBLANK($C33),"",IF(EXACT(UPPER($C33),"I"),IF(MATCH($D33,$P$2:$R$2,1)+MATCH($E33,$P$1:$R$1,1)=4,1,""),IF(EXACT(UPPER($C33),"Q"),IF(MATCH($D33,$P$6:$R$6,1)+MATCH($E33,$P$5:$R$5,1)=4,1,""),"")))</f>
        <v/>
      </c>
      <c r="H33" s="23" t="str">
        <f aca="false">IF(ISBLANK($C33),"",IF(EXACT(UPPER($C33),"I"),IF(MATCH($D33,$P$2:$R$2,1)+MATCH($E33,$P$1:$R$1,1)&gt;4,1,""),IF(EXACT(UPPER($C33),"Q"),IF(MATCH($D33,$P$6:$R$6,1)+MATCH($E33,$P$5:$R$5,1)&gt;4,1,""),"")))</f>
        <v/>
      </c>
      <c r="I33" s="24" t="str">
        <f aca="false">IF(ISBLANK($C33),"",IF(EXACT(UPPER($C33),"O"),IF(MATCH($D33,$P$4:$R$4,1)+MATCH($E33,$P$3:$R$3,1)&lt;4,1,""),""))</f>
        <v/>
      </c>
      <c r="J33" s="24" t="str">
        <f aca="false">IF(ISBLANK($C33),"",IF(EXACT(UPPER($C33),"O"),IF(MATCH($D33,$P$4:$R$4,1)+MATCH($E33,$P$3:$R$3,1)=4,1,""),""))</f>
        <v/>
      </c>
      <c r="K33" s="24" t="str">
        <f aca="false">IF(ISBLANK($C33),"",IF(EXACT(UPPER($C33),"O"),IF(MATCH($D33,$P$4:$R$4,1)+MATCH($E33,$P$3:$R$3,1)&gt;4,1,""),""))</f>
        <v/>
      </c>
      <c r="L33" s="1" t="n">
        <f aca="false">SUMPRODUCT(F33:K33,$F$3:$K$3)-MIN(SUMPRODUCT(F33:H33,$F$3:$H$3),SUMPRODUCT(I33:K33,$I$3:$K$3))</f>
        <v>0</v>
      </c>
    </row>
    <row r="34" customFormat="false" ht="12.75" hidden="false" customHeight="false" outlineLevel="0" collapsed="false">
      <c r="A34" s="3"/>
      <c r="B34" s="3"/>
      <c r="C34" s="22"/>
      <c r="D34" s="25"/>
      <c r="E34" s="25"/>
      <c r="F34" s="23" t="str">
        <f aca="false">IF(ISBLANK($C34),"",IF(EXACT(UPPER($C34),"I"),IF(MATCH($D34,$P$2:$R$2,1)+MATCH($E34,$P$1:$R$1,1)&lt;4,1,""),IF(EXACT(UPPER($C34),"Q"),IF(MATCH($D34,$P$6:$R$6,1)+MATCH($E34,$P$5:$R$5,1)&lt;4,1,""),"")))</f>
        <v/>
      </c>
      <c r="G34" s="23" t="str">
        <f aca="false">IF(ISBLANK($C34),"",IF(EXACT(UPPER($C34),"I"),IF(MATCH($D34,$P$2:$R$2,1)+MATCH($E34,$P$1:$R$1,1)=4,1,""),IF(EXACT(UPPER($C34),"Q"),IF(MATCH($D34,$P$6:$R$6,1)+MATCH($E34,$P$5:$R$5,1)=4,1,""),"")))</f>
        <v/>
      </c>
      <c r="H34" s="23" t="str">
        <f aca="false">IF(ISBLANK($C34),"",IF(EXACT(UPPER($C34),"I"),IF(MATCH($D34,$P$2:$R$2,1)+MATCH($E34,$P$1:$R$1,1)&gt;4,1,""),IF(EXACT(UPPER($C34),"Q"),IF(MATCH($D34,$P$6:$R$6,1)+MATCH($E34,$P$5:$R$5,1)&gt;4,1,""),"")))</f>
        <v/>
      </c>
      <c r="I34" s="24" t="str">
        <f aca="false">IF(ISBLANK($C34),"",IF(EXACT(UPPER($C34),"O"),IF(MATCH($D34,$P$4:$R$4,1)+MATCH($E34,$P$3:$R$3,1)&lt;4,1,""),""))</f>
        <v/>
      </c>
      <c r="J34" s="24" t="str">
        <f aca="false">IF(ISBLANK($C34),"",IF(EXACT(UPPER($C34),"O"),IF(MATCH($D34,$P$4:$R$4,1)+MATCH($E34,$P$3:$R$3,1)=4,1,""),""))</f>
        <v/>
      </c>
      <c r="K34" s="24" t="str">
        <f aca="false">IF(ISBLANK($C34),"",IF(EXACT(UPPER($C34),"O"),IF(MATCH($D34,$P$4:$R$4,1)+MATCH($E34,$P$3:$R$3,1)&gt;4,1,""),""))</f>
        <v/>
      </c>
      <c r="L34" s="1" t="n">
        <f aca="false">SUMPRODUCT(F34:K34,$F$3:$K$3)-MIN(SUMPRODUCT(F34:H34,$F$3:$H$3),SUMPRODUCT(I34:K34,$I$3:$K$3))</f>
        <v>0</v>
      </c>
    </row>
    <row r="35" customFormat="false" ht="12.75" hidden="false" customHeight="false" outlineLevel="0" collapsed="false">
      <c r="A35" s="3"/>
      <c r="B35" s="3"/>
      <c r="C35" s="22"/>
      <c r="D35" s="25"/>
      <c r="E35" s="25"/>
      <c r="F35" s="23" t="str">
        <f aca="false">IF(ISBLANK($C35),"",IF(EXACT(UPPER($C35),"I"),IF(MATCH($D35,$P$2:$R$2,1)+MATCH($E35,$P$1:$R$1,1)&lt;4,1,""),IF(EXACT(UPPER($C35),"Q"),IF(MATCH($D35,$P$6:$R$6,1)+MATCH($E35,$P$5:$R$5,1)&lt;4,1,""),"")))</f>
        <v/>
      </c>
      <c r="G35" s="23" t="str">
        <f aca="false">IF(ISBLANK($C35),"",IF(EXACT(UPPER($C35),"I"),IF(MATCH($D35,$P$2:$R$2,1)+MATCH($E35,$P$1:$R$1,1)=4,1,""),IF(EXACT(UPPER($C35),"Q"),IF(MATCH($D35,$P$6:$R$6,1)+MATCH($E35,$P$5:$R$5,1)=4,1,""),"")))</f>
        <v/>
      </c>
      <c r="H35" s="23" t="str">
        <f aca="false">IF(ISBLANK($C35),"",IF(EXACT(UPPER($C35),"I"),IF(MATCH($D35,$P$2:$R$2,1)+MATCH($E35,$P$1:$R$1,1)&gt;4,1,""),IF(EXACT(UPPER($C35),"Q"),IF(MATCH($D35,$P$6:$R$6,1)+MATCH($E35,$P$5:$R$5,1)&gt;4,1,""),"")))</f>
        <v/>
      </c>
      <c r="I35" s="24" t="str">
        <f aca="false">IF(ISBLANK($C35),"",IF(EXACT(UPPER($C35),"O"),IF(MATCH($D35,$P$4:$R$4,1)+MATCH($E35,$P$3:$R$3,1)&lt;4,1,""),""))</f>
        <v/>
      </c>
      <c r="J35" s="24" t="str">
        <f aca="false">IF(ISBLANK($C35),"",IF(EXACT(UPPER($C35),"O"),IF(MATCH($D35,$P$4:$R$4,1)+MATCH($E35,$P$3:$R$3,1)=4,1,""),""))</f>
        <v/>
      </c>
      <c r="K35" s="24" t="str">
        <f aca="false">IF(ISBLANK($C35),"",IF(EXACT(UPPER($C35),"O"),IF(MATCH($D35,$P$4:$R$4,1)+MATCH($E35,$P$3:$R$3,1)&gt;4,1,""),""))</f>
        <v/>
      </c>
      <c r="L35" s="1" t="n">
        <f aca="false">SUMPRODUCT(F35:K35,$F$3:$K$3)-MIN(SUMPRODUCT(F35:H35,$F$3:$H$3),SUMPRODUCT(I35:K35,$I$3:$K$3))</f>
        <v>0</v>
      </c>
    </row>
    <row r="36" customFormat="false" ht="12.75" hidden="false" customHeight="false" outlineLevel="0" collapsed="false">
      <c r="A36" s="3"/>
      <c r="B36" s="3"/>
      <c r="C36" s="22"/>
      <c r="D36" s="25"/>
      <c r="E36" s="25"/>
      <c r="F36" s="23" t="str">
        <f aca="false">IF(ISBLANK($C36),"",IF(EXACT(UPPER($C36),"I"),IF(MATCH($D36,$P$2:$R$2,1)+MATCH($E36,$P$1:$R$1,1)&lt;4,1,""),IF(EXACT(UPPER($C36),"Q"),IF(MATCH($D36,$P$6:$R$6,1)+MATCH($E36,$P$5:$R$5,1)&lt;4,1,""),"")))</f>
        <v/>
      </c>
      <c r="G36" s="23" t="str">
        <f aca="false">IF(ISBLANK($C36),"",IF(EXACT(UPPER($C36),"I"),IF(MATCH($D36,$P$2:$R$2,1)+MATCH($E36,$P$1:$R$1,1)=4,1,""),IF(EXACT(UPPER($C36),"Q"),IF(MATCH($D36,$P$6:$R$6,1)+MATCH($E36,$P$5:$R$5,1)=4,1,""),"")))</f>
        <v/>
      </c>
      <c r="H36" s="23" t="str">
        <f aca="false">IF(ISBLANK($C36),"",IF(EXACT(UPPER($C36),"I"),IF(MATCH($D36,$P$2:$R$2,1)+MATCH($E36,$P$1:$R$1,1)&gt;4,1,""),IF(EXACT(UPPER($C36),"Q"),IF(MATCH($D36,$P$6:$R$6,1)+MATCH($E36,$P$5:$R$5,1)&gt;4,1,""),"")))</f>
        <v/>
      </c>
      <c r="I36" s="24" t="str">
        <f aca="false">IF(ISBLANK($C36),"",IF(EXACT(UPPER($C36),"O"),IF(MATCH($D36,$P$4:$R$4,1)+MATCH($E36,$P$3:$R$3,1)&lt;4,1,""),""))</f>
        <v/>
      </c>
      <c r="J36" s="24" t="str">
        <f aca="false">IF(ISBLANK($C36),"",IF(EXACT(UPPER($C36),"O"),IF(MATCH($D36,$P$4:$R$4,1)+MATCH($E36,$P$3:$R$3,1)=4,1,""),""))</f>
        <v/>
      </c>
      <c r="K36" s="24" t="str">
        <f aca="false">IF(ISBLANK($C36),"",IF(EXACT(UPPER($C36),"O"),IF(MATCH($D36,$P$4:$R$4,1)+MATCH($E36,$P$3:$R$3,1)&gt;4,1,""),""))</f>
        <v/>
      </c>
      <c r="L36" s="1" t="n">
        <f aca="false">SUMPRODUCT(F36:K36,$F$3:$K$3)-MIN(SUMPRODUCT(F36:H36,$F$3:$H$3),SUMPRODUCT(I36:K36,$I$3:$K$3))</f>
        <v>0</v>
      </c>
    </row>
    <row r="37" customFormat="false" ht="12.75" hidden="false" customHeight="false" outlineLevel="0" collapsed="false">
      <c r="A37" s="3"/>
      <c r="B37" s="3"/>
      <c r="C37" s="22"/>
      <c r="D37" s="25"/>
      <c r="E37" s="25"/>
      <c r="F37" s="23" t="str">
        <f aca="false">IF(ISBLANK($C37),"",IF(EXACT(UPPER($C37),"I"),IF(MATCH($D37,$P$2:$R$2,1)+MATCH($E37,$P$1:$R$1,1)&lt;4,1,""),IF(EXACT(UPPER($C37),"Q"),IF(MATCH($D37,$P$6:$R$6,1)+MATCH($E37,$P$5:$R$5,1)&lt;4,1,""),"")))</f>
        <v/>
      </c>
      <c r="G37" s="23" t="str">
        <f aca="false">IF(ISBLANK($C37),"",IF(EXACT(UPPER($C37),"I"),IF(MATCH($D37,$P$2:$R$2,1)+MATCH($E37,$P$1:$R$1,1)=4,1,""),IF(EXACT(UPPER($C37),"Q"),IF(MATCH($D37,$P$6:$R$6,1)+MATCH($E37,$P$5:$R$5,1)=4,1,""),"")))</f>
        <v/>
      </c>
      <c r="H37" s="23" t="str">
        <f aca="false">IF(ISBLANK($C37),"",IF(EXACT(UPPER($C37),"I"),IF(MATCH($D37,$P$2:$R$2,1)+MATCH($E37,$P$1:$R$1,1)&gt;4,1,""),IF(EXACT(UPPER($C37),"Q"),IF(MATCH($D37,$P$6:$R$6,1)+MATCH($E37,$P$5:$R$5,1)&gt;4,1,""),"")))</f>
        <v/>
      </c>
      <c r="I37" s="24" t="str">
        <f aca="false">IF(ISBLANK($C37),"",IF(EXACT(UPPER($C37),"O"),IF(MATCH($D37,$P$4:$R$4,1)+MATCH($E37,$P$3:$R$3,1)&lt;4,1,""),""))</f>
        <v/>
      </c>
      <c r="J37" s="24" t="str">
        <f aca="false">IF(ISBLANK($C37),"",IF(EXACT(UPPER($C37),"O"),IF(MATCH($D37,$P$4:$R$4,1)+MATCH($E37,$P$3:$R$3,1)=4,1,""),""))</f>
        <v/>
      </c>
      <c r="K37" s="24" t="str">
        <f aca="false">IF(ISBLANK($C37),"",IF(EXACT(UPPER($C37),"O"),IF(MATCH($D37,$P$4:$R$4,1)+MATCH($E37,$P$3:$R$3,1)&gt;4,1,""),""))</f>
        <v/>
      </c>
      <c r="L37" s="1" t="n">
        <f aca="false">SUMPRODUCT(F37:K37,$F$3:$K$3)-MIN(SUMPRODUCT(F37:H37,$F$3:$H$3),SUMPRODUCT(I37:K37,$I$3:$K$3))</f>
        <v>0</v>
      </c>
    </row>
    <row r="38" customFormat="false" ht="12.75" hidden="false" customHeight="false" outlineLevel="0" collapsed="false">
      <c r="A38" s="3"/>
      <c r="B38" s="3"/>
      <c r="C38" s="22"/>
      <c r="D38" s="25"/>
      <c r="E38" s="25"/>
      <c r="F38" s="23" t="str">
        <f aca="false">IF(ISBLANK($C38),"",IF(EXACT(UPPER($C38),"I"),IF(MATCH($D38,$P$2:$R$2,1)+MATCH($E38,$P$1:$R$1,1)&lt;4,1,""),IF(EXACT(UPPER($C38),"Q"),IF(MATCH($D38,$P$6:$R$6,1)+MATCH($E38,$P$5:$R$5,1)&lt;4,1,""),"")))</f>
        <v/>
      </c>
      <c r="G38" s="23" t="str">
        <f aca="false">IF(ISBLANK($C38),"",IF(EXACT(UPPER($C38),"I"),IF(MATCH($D38,$P$2:$R$2,1)+MATCH($E38,$P$1:$R$1,1)=4,1,""),IF(EXACT(UPPER($C38),"Q"),IF(MATCH($D38,$P$6:$R$6,1)+MATCH($E38,$P$5:$R$5,1)=4,1,""),"")))</f>
        <v/>
      </c>
      <c r="H38" s="23" t="str">
        <f aca="false">IF(ISBLANK($C38),"",IF(EXACT(UPPER($C38),"I"),IF(MATCH($D38,$P$2:$R$2,1)+MATCH($E38,$P$1:$R$1,1)&gt;4,1,""),IF(EXACT(UPPER($C38),"Q"),IF(MATCH($D38,$P$6:$R$6,1)+MATCH($E38,$P$5:$R$5,1)&gt;4,1,""),"")))</f>
        <v/>
      </c>
      <c r="I38" s="24" t="str">
        <f aca="false">IF(ISBLANK($C38),"",IF(EXACT(UPPER($C38),"O"),IF(MATCH($D38,$P$4:$R$4,1)+MATCH($E38,$P$3:$R$3,1)&lt;4,1,""),""))</f>
        <v/>
      </c>
      <c r="J38" s="24" t="str">
        <f aca="false">IF(ISBLANK($C38),"",IF(EXACT(UPPER($C38),"O"),IF(MATCH($D38,$P$4:$R$4,1)+MATCH($E38,$P$3:$R$3,1)=4,1,""),""))</f>
        <v/>
      </c>
      <c r="K38" s="24" t="str">
        <f aca="false">IF(ISBLANK($C38),"",IF(EXACT(UPPER($C38),"O"),IF(MATCH($D38,$P$4:$R$4,1)+MATCH($E38,$P$3:$R$3,1)&gt;4,1,""),""))</f>
        <v/>
      </c>
      <c r="L38" s="1" t="n">
        <f aca="false">SUMPRODUCT(F38:K38,$F$3:$K$3)-MIN(SUMPRODUCT(F38:H38,$F$3:$H$3),SUMPRODUCT(I38:K38,$I$3:$K$3))</f>
        <v>0</v>
      </c>
    </row>
    <row r="39" customFormat="false" ht="12.75" hidden="false" customHeight="false" outlineLevel="0" collapsed="false">
      <c r="A39" s="3"/>
      <c r="B39" s="3"/>
      <c r="C39" s="22"/>
      <c r="D39" s="25"/>
      <c r="E39" s="25"/>
      <c r="F39" s="23" t="str">
        <f aca="false">IF(ISBLANK($C39),"",IF(EXACT(UPPER($C39),"I"),IF(MATCH($D39,$P$2:$R$2,1)+MATCH($E39,$P$1:$R$1,1)&lt;4,1,""),IF(EXACT(UPPER($C39),"Q"),IF(MATCH($D39,$P$6:$R$6,1)+MATCH($E39,$P$5:$R$5,1)&lt;4,1,""),"")))</f>
        <v/>
      </c>
      <c r="G39" s="23" t="str">
        <f aca="false">IF(ISBLANK($C39),"",IF(EXACT(UPPER($C39),"I"),IF(MATCH($D39,$P$2:$R$2,1)+MATCH($E39,$P$1:$R$1,1)=4,1,""),IF(EXACT(UPPER($C39),"Q"),IF(MATCH($D39,$P$6:$R$6,1)+MATCH($E39,$P$5:$R$5,1)=4,1,""),"")))</f>
        <v/>
      </c>
      <c r="H39" s="23" t="str">
        <f aca="false">IF(ISBLANK($C39),"",IF(EXACT(UPPER($C39),"I"),IF(MATCH($D39,$P$2:$R$2,1)+MATCH($E39,$P$1:$R$1,1)&gt;4,1,""),IF(EXACT(UPPER($C39),"Q"),IF(MATCH($D39,$P$6:$R$6,1)+MATCH($E39,$P$5:$R$5,1)&gt;4,1,""),"")))</f>
        <v/>
      </c>
      <c r="I39" s="24" t="str">
        <f aca="false">IF(ISBLANK($C39),"",IF(EXACT(UPPER($C39),"O"),IF(MATCH($D39,$P$4:$R$4,1)+MATCH($E39,$P$3:$R$3,1)&lt;4,1,""),""))</f>
        <v/>
      </c>
      <c r="J39" s="24" t="str">
        <f aca="false">IF(ISBLANK($C39),"",IF(EXACT(UPPER($C39),"O"),IF(MATCH($D39,$P$4:$R$4,1)+MATCH($E39,$P$3:$R$3,1)=4,1,""),""))</f>
        <v/>
      </c>
      <c r="K39" s="24" t="str">
        <f aca="false">IF(ISBLANK($C39),"",IF(EXACT(UPPER($C39),"O"),IF(MATCH($D39,$P$4:$R$4,1)+MATCH($E39,$P$3:$R$3,1)&gt;4,1,""),""))</f>
        <v/>
      </c>
      <c r="L39" s="1" t="n">
        <f aca="false">SUMPRODUCT(F39:K39,$F$3:$K$3)-MIN(SUMPRODUCT(F39:H39,$F$3:$H$3),SUMPRODUCT(I39:K39,$I$3:$K$3))</f>
        <v>0</v>
      </c>
    </row>
    <row r="40" customFormat="false" ht="12.75" hidden="false" customHeight="false" outlineLevel="0" collapsed="false">
      <c r="A40" s="3"/>
      <c r="B40" s="3"/>
      <c r="C40" s="22"/>
      <c r="D40" s="25"/>
      <c r="E40" s="25"/>
      <c r="F40" s="23" t="str">
        <f aca="false">IF(ISBLANK($C40),"",IF(EXACT(UPPER($C40),"I"),IF(MATCH($D40,$P$2:$R$2,1)+MATCH($E40,$P$1:$R$1,1)&lt;4,1,""),IF(EXACT(UPPER($C40),"Q"),IF(MATCH($D40,$P$6:$R$6,1)+MATCH($E40,$P$5:$R$5,1)&lt;4,1,""),"")))</f>
        <v/>
      </c>
      <c r="G40" s="23" t="str">
        <f aca="false">IF(ISBLANK($C40),"",IF(EXACT(UPPER($C40),"I"),IF(MATCH($D40,$P$2:$R$2,1)+MATCH($E40,$P$1:$R$1,1)=4,1,""),IF(EXACT(UPPER($C40),"Q"),IF(MATCH($D40,$P$6:$R$6,1)+MATCH($E40,$P$5:$R$5,1)=4,1,""),"")))</f>
        <v/>
      </c>
      <c r="H40" s="23" t="str">
        <f aca="false">IF(ISBLANK($C40),"",IF(EXACT(UPPER($C40),"I"),IF(MATCH($D40,$P$2:$R$2,1)+MATCH($E40,$P$1:$R$1,1)&gt;4,1,""),IF(EXACT(UPPER($C40),"Q"),IF(MATCH($D40,$P$6:$R$6,1)+MATCH($E40,$P$5:$R$5,1)&gt;4,1,""),"")))</f>
        <v/>
      </c>
      <c r="I40" s="24" t="str">
        <f aca="false">IF(ISBLANK($C40),"",IF(EXACT(UPPER($C40),"O"),IF(MATCH($D40,$P$4:$R$4,1)+MATCH($E40,$P$3:$R$3,1)&lt;4,1,""),""))</f>
        <v/>
      </c>
      <c r="J40" s="24" t="str">
        <f aca="false">IF(ISBLANK($C40),"",IF(EXACT(UPPER($C40),"O"),IF(MATCH($D40,$P$4:$R$4,1)+MATCH($E40,$P$3:$R$3,1)=4,1,""),""))</f>
        <v/>
      </c>
      <c r="K40" s="24" t="str">
        <f aca="false">IF(ISBLANK($C40),"",IF(EXACT(UPPER($C40),"O"),IF(MATCH($D40,$P$4:$R$4,1)+MATCH($E40,$P$3:$R$3,1)&gt;4,1,""),""))</f>
        <v/>
      </c>
      <c r="L40" s="1" t="n">
        <f aca="false">SUMPRODUCT(F40:K40,$F$3:$K$3)-MIN(SUMPRODUCT(F40:H40,$F$3:$H$3),SUMPRODUCT(I40:K40,$I$3:$K$3))</f>
        <v>0</v>
      </c>
    </row>
    <row r="41" customFormat="false" ht="12.75" hidden="false" customHeight="false" outlineLevel="0" collapsed="false">
      <c r="A41" s="3"/>
      <c r="B41" s="3"/>
      <c r="C41" s="22"/>
      <c r="D41" s="25"/>
      <c r="E41" s="25"/>
      <c r="F41" s="23" t="str">
        <f aca="false">IF(ISBLANK($C41),"",IF(EXACT(UPPER($C41),"I"),IF(MATCH($D41,$P$2:$R$2,1)+MATCH($E41,$P$1:$R$1,1)&lt;4,1,""),IF(EXACT(UPPER($C41),"Q"),IF(MATCH($D41,$P$6:$R$6,1)+MATCH($E41,$P$5:$R$5,1)&lt;4,1,""),"")))</f>
        <v/>
      </c>
      <c r="G41" s="23" t="str">
        <f aca="false">IF(ISBLANK($C41),"",IF(EXACT(UPPER($C41),"I"),IF(MATCH($D41,$P$2:$R$2,1)+MATCH($E41,$P$1:$R$1,1)=4,1,""),IF(EXACT(UPPER($C41),"Q"),IF(MATCH($D41,$P$6:$R$6,1)+MATCH($E41,$P$5:$R$5,1)=4,1,""),"")))</f>
        <v/>
      </c>
      <c r="H41" s="23" t="str">
        <f aca="false">IF(ISBLANK($C41),"",IF(EXACT(UPPER($C41),"I"),IF(MATCH($D41,$P$2:$R$2,1)+MATCH($E41,$P$1:$R$1,1)&gt;4,1,""),IF(EXACT(UPPER($C41),"Q"),IF(MATCH($D41,$P$6:$R$6,1)+MATCH($E41,$P$5:$R$5,1)&gt;4,1,""),"")))</f>
        <v/>
      </c>
      <c r="I41" s="24" t="str">
        <f aca="false">IF(ISBLANK($C41),"",IF(EXACT(UPPER($C41),"O"),IF(MATCH($D41,$P$4:$R$4,1)+MATCH($E41,$P$3:$R$3,1)&lt;4,1,""),""))</f>
        <v/>
      </c>
      <c r="J41" s="24" t="str">
        <f aca="false">IF(ISBLANK($C41),"",IF(EXACT(UPPER($C41),"O"),IF(MATCH($D41,$P$4:$R$4,1)+MATCH($E41,$P$3:$R$3,1)=4,1,""),""))</f>
        <v/>
      </c>
      <c r="K41" s="24" t="str">
        <f aca="false">IF(ISBLANK($C41),"",IF(EXACT(UPPER($C41),"O"),IF(MATCH($D41,$P$4:$R$4,1)+MATCH($E41,$P$3:$R$3,1)&gt;4,1,""),""))</f>
        <v/>
      </c>
      <c r="L41" s="1" t="n">
        <f aca="false">SUMPRODUCT(F41:K41,$F$3:$K$3)-MIN(SUMPRODUCT(F41:H41,$F$3:$H$3),SUMPRODUCT(I41:K41,$I$3:$K$3))</f>
        <v>0</v>
      </c>
    </row>
    <row r="42" customFormat="false" ht="12.75" hidden="false" customHeight="false" outlineLevel="0" collapsed="false">
      <c r="A42" s="3"/>
      <c r="B42" s="3"/>
      <c r="C42" s="22"/>
      <c r="D42" s="25"/>
      <c r="E42" s="25"/>
      <c r="F42" s="23" t="str">
        <f aca="false">IF(ISBLANK($C42),"",IF(EXACT(UPPER($C42),"I"),IF(MATCH($D42,$P$2:$R$2,1)+MATCH($E42,$P$1:$R$1,1)&lt;4,1,""),IF(EXACT(UPPER($C42),"Q"),IF(MATCH($D42,$P$6:$R$6,1)+MATCH($E42,$P$5:$R$5,1)&lt;4,1,""),"")))</f>
        <v/>
      </c>
      <c r="G42" s="23" t="str">
        <f aca="false">IF(ISBLANK($C42),"",IF(EXACT(UPPER($C42),"I"),IF(MATCH($D42,$P$2:$R$2,1)+MATCH($E42,$P$1:$R$1,1)=4,1,""),IF(EXACT(UPPER($C42),"Q"),IF(MATCH($D42,$P$6:$R$6,1)+MATCH($E42,$P$5:$R$5,1)=4,1,""),"")))</f>
        <v/>
      </c>
      <c r="H42" s="23" t="str">
        <f aca="false">IF(ISBLANK($C42),"",IF(EXACT(UPPER($C42),"I"),IF(MATCH($D42,$P$2:$R$2,1)+MATCH($E42,$P$1:$R$1,1)&gt;4,1,""),IF(EXACT(UPPER($C42),"Q"),IF(MATCH($D42,$P$6:$R$6,1)+MATCH($E42,$P$5:$R$5,1)&gt;4,1,""),"")))</f>
        <v/>
      </c>
      <c r="I42" s="24" t="str">
        <f aca="false">IF(ISBLANK($C42),"",IF(EXACT(UPPER($C42),"O"),IF(MATCH($D42,$P$4:$R$4,1)+MATCH($E42,$P$3:$R$3,1)&lt;4,1,""),""))</f>
        <v/>
      </c>
      <c r="J42" s="24" t="str">
        <f aca="false">IF(ISBLANK($C42),"",IF(EXACT(UPPER($C42),"O"),IF(MATCH($D42,$P$4:$R$4,1)+MATCH($E42,$P$3:$R$3,1)=4,1,""),""))</f>
        <v/>
      </c>
      <c r="K42" s="24" t="str">
        <f aca="false">IF(ISBLANK($C42),"",IF(EXACT(UPPER($C42),"O"),IF(MATCH($D42,$P$4:$R$4,1)+MATCH($E42,$P$3:$R$3,1)&gt;4,1,""),""))</f>
        <v/>
      </c>
      <c r="L42" s="1" t="n">
        <f aca="false">SUMPRODUCT(F42:K42,$F$3:$K$3)-MIN(SUMPRODUCT(F42:H42,$F$3:$H$3),SUMPRODUCT(I42:K42,$I$3:$K$3))</f>
        <v>0</v>
      </c>
    </row>
    <row r="43" customFormat="false" ht="12.75" hidden="false" customHeight="false" outlineLevel="0" collapsed="false">
      <c r="A43" s="3"/>
      <c r="B43" s="3"/>
      <c r="C43" s="22"/>
      <c r="D43" s="25"/>
      <c r="E43" s="25"/>
      <c r="F43" s="23" t="str">
        <f aca="false">IF(ISBLANK($C43),"",IF(EXACT(UPPER($C43),"I"),IF(MATCH($D43,$P$2:$R$2,1)+MATCH($E43,$P$1:$R$1,1)&lt;4,1,""),IF(EXACT(UPPER($C43),"Q"),IF(MATCH($D43,$P$6:$R$6,1)+MATCH($E43,$P$5:$R$5,1)&lt;4,1,""),"")))</f>
        <v/>
      </c>
      <c r="G43" s="23" t="str">
        <f aca="false">IF(ISBLANK($C43),"",IF(EXACT(UPPER($C43),"I"),IF(MATCH($D43,$P$2:$R$2,1)+MATCH($E43,$P$1:$R$1,1)=4,1,""),IF(EXACT(UPPER($C43),"Q"),IF(MATCH($D43,$P$6:$R$6,1)+MATCH($E43,$P$5:$R$5,1)=4,1,""),"")))</f>
        <v/>
      </c>
      <c r="H43" s="23" t="str">
        <f aca="false">IF(ISBLANK($C43),"",IF(EXACT(UPPER($C43),"I"),IF(MATCH($D43,$P$2:$R$2,1)+MATCH($E43,$P$1:$R$1,1)&gt;4,1,""),IF(EXACT(UPPER($C43),"Q"),IF(MATCH($D43,$P$6:$R$6,1)+MATCH($E43,$P$5:$R$5,1)&gt;4,1,""),"")))</f>
        <v/>
      </c>
      <c r="I43" s="24" t="str">
        <f aca="false">IF(ISBLANK($C43),"",IF(EXACT(UPPER($C43),"O"),IF(MATCH($D43,$P$4:$R$4,1)+MATCH($E43,$P$3:$R$3,1)&lt;4,1,""),""))</f>
        <v/>
      </c>
      <c r="J43" s="24" t="str">
        <f aca="false">IF(ISBLANK($C43),"",IF(EXACT(UPPER($C43),"O"),IF(MATCH($D43,$P$4:$R$4,1)+MATCH($E43,$P$3:$R$3,1)=4,1,""),""))</f>
        <v/>
      </c>
      <c r="K43" s="24" t="str">
        <f aca="false">IF(ISBLANK($C43),"",IF(EXACT(UPPER($C43),"O"),IF(MATCH($D43,$P$4:$R$4,1)+MATCH($E43,$P$3:$R$3,1)&gt;4,1,""),""))</f>
        <v/>
      </c>
      <c r="L43" s="1" t="n">
        <f aca="false">SUMPRODUCT(F43:K43,$F$3:$K$3)-MIN(SUMPRODUCT(F43:H43,$F$3:$H$3),SUMPRODUCT(I43:K43,$I$3:$K$3))</f>
        <v>0</v>
      </c>
    </row>
    <row r="44" customFormat="false" ht="12.75" hidden="false" customHeight="false" outlineLevel="0" collapsed="false">
      <c r="A44" s="3"/>
      <c r="B44" s="3"/>
      <c r="C44" s="22"/>
      <c r="D44" s="25"/>
      <c r="E44" s="25"/>
      <c r="F44" s="23" t="str">
        <f aca="false">IF(ISBLANK($C44),"",IF(EXACT(UPPER($C44),"I"),IF(MATCH($D44,$P$2:$R$2,1)+MATCH($E44,$P$1:$R$1,1)&lt;4,1,""),IF(EXACT(UPPER($C44),"Q"),IF(MATCH($D44,$P$6:$R$6,1)+MATCH($E44,$P$5:$R$5,1)&lt;4,1,""),"")))</f>
        <v/>
      </c>
      <c r="G44" s="23" t="str">
        <f aca="false">IF(ISBLANK($C44),"",IF(EXACT(UPPER($C44),"I"),IF(MATCH($D44,$P$2:$R$2,1)+MATCH($E44,$P$1:$R$1,1)=4,1,""),IF(EXACT(UPPER($C44),"Q"),IF(MATCH($D44,$P$6:$R$6,1)+MATCH($E44,$P$5:$R$5,1)=4,1,""),"")))</f>
        <v/>
      </c>
      <c r="H44" s="23" t="str">
        <f aca="false">IF(ISBLANK($C44),"",IF(EXACT(UPPER($C44),"I"),IF(MATCH($D44,$P$2:$R$2,1)+MATCH($E44,$P$1:$R$1,1)&gt;4,1,""),IF(EXACT(UPPER($C44),"Q"),IF(MATCH($D44,$P$6:$R$6,1)+MATCH($E44,$P$5:$R$5,1)&gt;4,1,""),"")))</f>
        <v/>
      </c>
      <c r="I44" s="24" t="str">
        <f aca="false">IF(ISBLANK($C44),"",IF(EXACT(UPPER($C44),"O"),IF(MATCH($D44,$P$4:$R$4,1)+MATCH($E44,$P$3:$R$3,1)&lt;4,1,""),""))</f>
        <v/>
      </c>
      <c r="J44" s="24" t="str">
        <f aca="false">IF(ISBLANK($C44),"",IF(EXACT(UPPER($C44),"O"),IF(MATCH($D44,$P$4:$R$4,1)+MATCH($E44,$P$3:$R$3,1)=4,1,""),""))</f>
        <v/>
      </c>
      <c r="K44" s="24" t="str">
        <f aca="false">IF(ISBLANK($C44),"",IF(EXACT(UPPER($C44),"O"),IF(MATCH($D44,$P$4:$R$4,1)+MATCH($E44,$P$3:$R$3,1)&gt;4,1,""),""))</f>
        <v/>
      </c>
      <c r="L44" s="1" t="n">
        <f aca="false">SUMPRODUCT(F44:K44,$F$3:$K$3)-MIN(SUMPRODUCT(F44:H44,$F$3:$H$3),SUMPRODUCT(I44:K44,$I$3:$K$3))</f>
        <v>0</v>
      </c>
    </row>
    <row r="45" customFormat="false" ht="12.75" hidden="false" customHeight="false" outlineLevel="0" collapsed="false">
      <c r="A45" s="3"/>
      <c r="B45" s="3"/>
      <c r="C45" s="22"/>
      <c r="D45" s="25"/>
      <c r="E45" s="25"/>
      <c r="F45" s="23" t="str">
        <f aca="false">IF(ISBLANK($C45),"",IF(EXACT(UPPER($C45),"I"),IF(MATCH($D45,$P$2:$R$2,1)+MATCH($E45,$P$1:$R$1,1)&lt;4,1,""),IF(EXACT(UPPER($C45),"Q"),IF(MATCH($D45,$P$6:$R$6,1)+MATCH($E45,$P$5:$R$5,1)&lt;4,1,""),"")))</f>
        <v/>
      </c>
      <c r="G45" s="23" t="str">
        <f aca="false">IF(ISBLANK($C45),"",IF(EXACT(UPPER($C45),"I"),IF(MATCH($D45,$P$2:$R$2,1)+MATCH($E45,$P$1:$R$1,1)=4,1,""),IF(EXACT(UPPER($C45),"Q"),IF(MATCH($D45,$P$6:$R$6,1)+MATCH($E45,$P$5:$R$5,1)=4,1,""),"")))</f>
        <v/>
      </c>
      <c r="H45" s="23" t="str">
        <f aca="false">IF(ISBLANK($C45),"",IF(EXACT(UPPER($C45),"I"),IF(MATCH($D45,$P$2:$R$2,1)+MATCH($E45,$P$1:$R$1,1)&gt;4,1,""),IF(EXACT(UPPER($C45),"Q"),IF(MATCH($D45,$P$6:$R$6,1)+MATCH($E45,$P$5:$R$5,1)&gt;4,1,""),"")))</f>
        <v/>
      </c>
      <c r="I45" s="24" t="str">
        <f aca="false">IF(ISBLANK($C45),"",IF(EXACT(UPPER($C45),"O"),IF(MATCH($D45,$P$4:$R$4,1)+MATCH($E45,$P$3:$R$3,1)&lt;4,1,""),""))</f>
        <v/>
      </c>
      <c r="J45" s="24" t="str">
        <f aca="false">IF(ISBLANK($C45),"",IF(EXACT(UPPER($C45),"O"),IF(MATCH($D45,$P$4:$R$4,1)+MATCH($E45,$P$3:$R$3,1)=4,1,""),""))</f>
        <v/>
      </c>
      <c r="K45" s="24" t="str">
        <f aca="false">IF(ISBLANK($C45),"",IF(EXACT(UPPER($C45),"O"),IF(MATCH($D45,$P$4:$R$4,1)+MATCH($E45,$P$3:$R$3,1)&gt;4,1,""),""))</f>
        <v/>
      </c>
      <c r="L45" s="1" t="n">
        <f aca="false">SUMPRODUCT(F45:K45,$F$3:$K$3)-MIN(SUMPRODUCT(F45:H45,$F$3:$H$3),SUMPRODUCT(I45:K45,$I$3:$K$3))</f>
        <v>0</v>
      </c>
    </row>
    <row r="46" customFormat="false" ht="12.75" hidden="false" customHeight="false" outlineLevel="0" collapsed="false">
      <c r="A46" s="3"/>
      <c r="B46" s="3"/>
      <c r="C46" s="22"/>
      <c r="D46" s="25"/>
      <c r="E46" s="25"/>
      <c r="F46" s="23" t="str">
        <f aca="false">IF(ISBLANK($C46),"",IF(EXACT(UPPER($C46),"I"),IF(MATCH($D46,$P$2:$R$2,1)+MATCH($E46,$P$1:$R$1,1)&lt;4,1,""),IF(EXACT(UPPER($C46),"Q"),IF(MATCH($D46,$P$6:$R$6,1)+MATCH($E46,$P$5:$R$5,1)&lt;4,1,""),"")))</f>
        <v/>
      </c>
      <c r="G46" s="23" t="str">
        <f aca="false">IF(ISBLANK($C46),"",IF(EXACT(UPPER($C46),"I"),IF(MATCH($D46,$P$2:$R$2,1)+MATCH($E46,$P$1:$R$1,1)=4,1,""),IF(EXACT(UPPER($C46),"Q"),IF(MATCH($D46,$P$6:$R$6,1)+MATCH($E46,$P$5:$R$5,1)=4,1,""),"")))</f>
        <v/>
      </c>
      <c r="H46" s="23" t="str">
        <f aca="false">IF(ISBLANK($C46),"",IF(EXACT(UPPER($C46),"I"),IF(MATCH($D46,$P$2:$R$2,1)+MATCH($E46,$P$1:$R$1,1)&gt;4,1,""),IF(EXACT(UPPER($C46),"Q"),IF(MATCH($D46,$P$6:$R$6,1)+MATCH($E46,$P$5:$R$5,1)&gt;4,1,""),"")))</f>
        <v/>
      </c>
      <c r="I46" s="24" t="str">
        <f aca="false">IF(ISBLANK($C46),"",IF(EXACT(UPPER($C46),"O"),IF(MATCH($D46,$P$4:$R$4,1)+MATCH($E46,$P$3:$R$3,1)&lt;4,1,""),""))</f>
        <v/>
      </c>
      <c r="J46" s="24" t="str">
        <f aca="false">IF(ISBLANK($C46),"",IF(EXACT(UPPER($C46),"O"),IF(MATCH($D46,$P$4:$R$4,1)+MATCH($E46,$P$3:$R$3,1)=4,1,""),""))</f>
        <v/>
      </c>
      <c r="K46" s="24" t="str">
        <f aca="false">IF(ISBLANK($C46),"",IF(EXACT(UPPER($C46),"O"),IF(MATCH($D46,$P$4:$R$4,1)+MATCH($E46,$P$3:$R$3,1)&gt;4,1,""),""))</f>
        <v/>
      </c>
      <c r="L46" s="1" t="n">
        <f aca="false">SUMPRODUCT(F46:K46,$F$3:$K$3)-MIN(SUMPRODUCT(F46:H46,$F$3:$H$3),SUMPRODUCT(I46:K46,$I$3:$K$3))</f>
        <v>0</v>
      </c>
    </row>
    <row r="47" customFormat="false" ht="12.75" hidden="false" customHeight="false" outlineLevel="0" collapsed="false">
      <c r="A47" s="3"/>
      <c r="B47" s="3"/>
      <c r="C47" s="22"/>
      <c r="D47" s="25"/>
      <c r="E47" s="25"/>
      <c r="F47" s="23" t="str">
        <f aca="false">IF(ISBLANK($C47),"",IF(EXACT(UPPER($C47),"I"),IF(MATCH($D47,$P$2:$R$2,1)+MATCH($E47,$P$1:$R$1,1)&lt;4,1,""),IF(EXACT(UPPER($C47),"Q"),IF(MATCH($D47,$P$6:$R$6,1)+MATCH($E47,$P$5:$R$5,1)&lt;4,1,""),"")))</f>
        <v/>
      </c>
      <c r="G47" s="23" t="str">
        <f aca="false">IF(ISBLANK($C47),"",IF(EXACT(UPPER($C47),"I"),IF(MATCH($D47,$P$2:$R$2,1)+MATCH($E47,$P$1:$R$1,1)=4,1,""),IF(EXACT(UPPER($C47),"Q"),IF(MATCH($D47,$P$6:$R$6,1)+MATCH($E47,$P$5:$R$5,1)=4,1,""),"")))</f>
        <v/>
      </c>
      <c r="H47" s="23" t="str">
        <f aca="false">IF(ISBLANK($C47),"",IF(EXACT(UPPER($C47),"I"),IF(MATCH($D47,$P$2:$R$2,1)+MATCH($E47,$P$1:$R$1,1)&gt;4,1,""),IF(EXACT(UPPER($C47),"Q"),IF(MATCH($D47,$P$6:$R$6,1)+MATCH($E47,$P$5:$R$5,1)&gt;4,1,""),"")))</f>
        <v/>
      </c>
      <c r="I47" s="24" t="str">
        <f aca="false">IF(ISBLANK($C47),"",IF(EXACT(UPPER($C47),"O"),IF(MATCH($D47,$P$4:$R$4,1)+MATCH($E47,$P$3:$R$3,1)&lt;4,1,""),""))</f>
        <v/>
      </c>
      <c r="J47" s="24" t="str">
        <f aca="false">IF(ISBLANK($C47),"",IF(EXACT(UPPER($C47),"O"),IF(MATCH($D47,$P$4:$R$4,1)+MATCH($E47,$P$3:$R$3,1)=4,1,""),""))</f>
        <v/>
      </c>
      <c r="K47" s="24" t="str">
        <f aca="false">IF(ISBLANK($C47),"",IF(EXACT(UPPER($C47),"O"),IF(MATCH($D47,$P$4:$R$4,1)+MATCH($E47,$P$3:$R$3,1)&gt;4,1,""),""))</f>
        <v/>
      </c>
      <c r="L47" s="1" t="n">
        <f aca="false">SUMPRODUCT(F47:K47,$F$3:$K$3)-MIN(SUMPRODUCT(F47:H47,$F$3:$H$3),SUMPRODUCT(I47:K47,$I$3:$K$3))</f>
        <v>0</v>
      </c>
    </row>
    <row r="48" customFormat="false" ht="12.75" hidden="false" customHeight="false" outlineLevel="0" collapsed="false">
      <c r="A48" s="3"/>
      <c r="B48" s="3"/>
      <c r="C48" s="22"/>
      <c r="D48" s="25"/>
      <c r="E48" s="25"/>
      <c r="F48" s="23" t="str">
        <f aca="false">IF(ISBLANK($C48),"",IF(EXACT(UPPER($C48),"I"),IF(MATCH($D48,$P$2:$R$2,1)+MATCH($E48,$P$1:$R$1,1)&lt;4,1,""),IF(EXACT(UPPER($C48),"Q"),IF(MATCH($D48,$P$6:$R$6,1)+MATCH($E48,$P$5:$R$5,1)&lt;4,1,""),"")))</f>
        <v/>
      </c>
      <c r="G48" s="23" t="str">
        <f aca="false">IF(ISBLANK($C48),"",IF(EXACT(UPPER($C48),"I"),IF(MATCH($D48,$P$2:$R$2,1)+MATCH($E48,$P$1:$R$1,1)=4,1,""),IF(EXACT(UPPER($C48),"Q"),IF(MATCH($D48,$P$6:$R$6,1)+MATCH($E48,$P$5:$R$5,1)=4,1,""),"")))</f>
        <v/>
      </c>
      <c r="H48" s="23" t="str">
        <f aca="false">IF(ISBLANK($C48),"",IF(EXACT(UPPER($C48),"I"),IF(MATCH($D48,$P$2:$R$2,1)+MATCH($E48,$P$1:$R$1,1)&gt;4,1,""),IF(EXACT(UPPER($C48),"Q"),IF(MATCH($D48,$P$6:$R$6,1)+MATCH($E48,$P$5:$R$5,1)&gt;4,1,""),"")))</f>
        <v/>
      </c>
      <c r="I48" s="24" t="str">
        <f aca="false">IF(ISBLANK($C48),"",IF(EXACT(UPPER($C48),"O"),IF(MATCH($D48,$P$4:$R$4,1)+MATCH($E48,$P$3:$R$3,1)&lt;4,1,""),""))</f>
        <v/>
      </c>
      <c r="J48" s="24" t="str">
        <f aca="false">IF(ISBLANK($C48),"",IF(EXACT(UPPER($C48),"O"),IF(MATCH($D48,$P$4:$R$4,1)+MATCH($E48,$P$3:$R$3,1)=4,1,""),""))</f>
        <v/>
      </c>
      <c r="K48" s="24" t="str">
        <f aca="false">IF(ISBLANK($C48),"",IF(EXACT(UPPER($C48),"O"),IF(MATCH($D48,$P$4:$R$4,1)+MATCH($E48,$P$3:$R$3,1)&gt;4,1,""),""))</f>
        <v/>
      </c>
      <c r="L48" s="1" t="n">
        <f aca="false">SUMPRODUCT(F48:K48,$F$3:$K$3)-MIN(SUMPRODUCT(F48:H48,$F$3:$H$3),SUMPRODUCT(I48:K48,$I$3:$K$3))</f>
        <v>0</v>
      </c>
    </row>
    <row r="49" customFormat="false" ht="12.75" hidden="false" customHeight="false" outlineLevel="0" collapsed="false">
      <c r="A49" s="3"/>
      <c r="B49" s="3"/>
      <c r="C49" s="22"/>
      <c r="D49" s="25"/>
      <c r="E49" s="25"/>
      <c r="F49" s="23" t="str">
        <f aca="false">IF(ISBLANK($C49),"",IF(EXACT(UPPER($C49),"I"),IF(MATCH($D49,$P$2:$R$2,1)+MATCH($E49,$P$1:$R$1,1)&lt;4,1,""),IF(EXACT(UPPER($C49),"Q"),IF(MATCH($D49,$P$6:$R$6,1)+MATCH($E49,$P$5:$R$5,1)&lt;4,1,""),"")))</f>
        <v/>
      </c>
      <c r="G49" s="23" t="str">
        <f aca="false">IF(ISBLANK($C49),"",IF(EXACT(UPPER($C49),"I"),IF(MATCH($D49,$P$2:$R$2,1)+MATCH($E49,$P$1:$R$1,1)=4,1,""),IF(EXACT(UPPER($C49),"Q"),IF(MATCH($D49,$P$6:$R$6,1)+MATCH($E49,$P$5:$R$5,1)=4,1,""),"")))</f>
        <v/>
      </c>
      <c r="H49" s="23" t="str">
        <f aca="false">IF(ISBLANK($C49),"",IF(EXACT(UPPER($C49),"I"),IF(MATCH($D49,$P$2:$R$2,1)+MATCH($E49,$P$1:$R$1,1)&gt;4,1,""),IF(EXACT(UPPER($C49),"Q"),IF(MATCH($D49,$P$6:$R$6,1)+MATCH($E49,$P$5:$R$5,1)&gt;4,1,""),"")))</f>
        <v/>
      </c>
      <c r="I49" s="24" t="str">
        <f aca="false">IF(ISBLANK($C49),"",IF(EXACT(UPPER($C49),"O"),IF(MATCH($D49,$P$4:$R$4,1)+MATCH($E49,$P$3:$R$3,1)&lt;4,1,""),""))</f>
        <v/>
      </c>
      <c r="J49" s="24" t="str">
        <f aca="false">IF(ISBLANK($C49),"",IF(EXACT(UPPER($C49),"O"),IF(MATCH($D49,$P$4:$R$4,1)+MATCH($E49,$P$3:$R$3,1)=4,1,""),""))</f>
        <v/>
      </c>
      <c r="K49" s="24" t="str">
        <f aca="false">IF(ISBLANK($C49),"",IF(EXACT(UPPER($C49),"O"),IF(MATCH($D49,$P$4:$R$4,1)+MATCH($E49,$P$3:$R$3,1)&gt;4,1,""),""))</f>
        <v/>
      </c>
      <c r="L49" s="1" t="n">
        <f aca="false">SUMPRODUCT(F49:K49,$F$3:$K$3)-MIN(SUMPRODUCT(F49:H49,$F$3:$H$3),SUMPRODUCT(I49:K49,$I$3:$K$3))</f>
        <v>0</v>
      </c>
    </row>
    <row r="50" customFormat="false" ht="12.75" hidden="false" customHeight="false" outlineLevel="0" collapsed="false">
      <c r="A50" s="3"/>
      <c r="B50" s="3"/>
      <c r="C50" s="22"/>
      <c r="D50" s="25"/>
      <c r="E50" s="25"/>
      <c r="F50" s="23" t="str">
        <f aca="false">IF(ISBLANK($C50),"",IF(EXACT(UPPER($C50),"I"),IF(MATCH($D50,$P$2:$R$2,1)+MATCH($E50,$P$1:$R$1,1)&lt;4,1,""),IF(EXACT(UPPER($C50),"Q"),IF(MATCH($D50,$P$6:$R$6,1)+MATCH($E50,$P$5:$R$5,1)&lt;4,1,""),"")))</f>
        <v/>
      </c>
      <c r="G50" s="23" t="str">
        <f aca="false">IF(ISBLANK($C50),"",IF(EXACT(UPPER($C50),"I"),IF(MATCH($D50,$P$2:$R$2,1)+MATCH($E50,$P$1:$R$1,1)=4,1,""),IF(EXACT(UPPER($C50),"Q"),IF(MATCH($D50,$P$6:$R$6,1)+MATCH($E50,$P$5:$R$5,1)=4,1,""),"")))</f>
        <v/>
      </c>
      <c r="H50" s="23" t="str">
        <f aca="false">IF(ISBLANK($C50),"",IF(EXACT(UPPER($C50),"I"),IF(MATCH($D50,$P$2:$R$2,1)+MATCH($E50,$P$1:$R$1,1)&gt;4,1,""),IF(EXACT(UPPER($C50),"Q"),IF(MATCH($D50,$P$6:$R$6,1)+MATCH($E50,$P$5:$R$5,1)&gt;4,1,""),"")))</f>
        <v/>
      </c>
      <c r="I50" s="24" t="str">
        <f aca="false">IF(ISBLANK($C50),"",IF(EXACT(UPPER($C50),"O"),IF(MATCH($D50,$P$4:$R$4,1)+MATCH($E50,$P$3:$R$3,1)&lt;4,1,""),""))</f>
        <v/>
      </c>
      <c r="J50" s="24" t="str">
        <f aca="false">IF(ISBLANK($C50),"",IF(EXACT(UPPER($C50),"O"),IF(MATCH($D50,$P$4:$R$4,1)+MATCH($E50,$P$3:$R$3,1)=4,1,""),""))</f>
        <v/>
      </c>
      <c r="K50" s="24" t="str">
        <f aca="false">IF(ISBLANK($C50),"",IF(EXACT(UPPER($C50),"O"),IF(MATCH($D50,$P$4:$R$4,1)+MATCH($E50,$P$3:$R$3,1)&gt;4,1,""),""))</f>
        <v/>
      </c>
      <c r="L50" s="1" t="n">
        <f aca="false">SUMPRODUCT(F50:K50,$F$3:$K$3)-MIN(SUMPRODUCT(F50:H50,$F$3:$H$3),SUMPRODUCT(I50:K50,$I$3:$K$3))</f>
        <v>0</v>
      </c>
    </row>
    <row r="51" customFormat="false" ht="12.75" hidden="false" customHeight="false" outlineLevel="0" collapsed="false">
      <c r="A51" s="3"/>
      <c r="B51" s="3"/>
      <c r="C51" s="22"/>
      <c r="D51" s="25"/>
      <c r="E51" s="25"/>
      <c r="F51" s="23" t="str">
        <f aca="false">IF(ISBLANK($C51),"",IF(EXACT(UPPER($C51),"I"),IF(MATCH($D51,$P$2:$R$2,1)+MATCH($E51,$P$1:$R$1,1)&lt;4,1,""),IF(EXACT(UPPER($C51),"Q"),IF(MATCH($D51,$P$6:$R$6,1)+MATCH($E51,$P$5:$R$5,1)&lt;4,1,""),"")))</f>
        <v/>
      </c>
      <c r="G51" s="23" t="str">
        <f aca="false">IF(ISBLANK($C51),"",IF(EXACT(UPPER($C51),"I"),IF(MATCH($D51,$P$2:$R$2,1)+MATCH($E51,$P$1:$R$1,1)=4,1,""),IF(EXACT(UPPER($C51),"Q"),IF(MATCH($D51,$P$6:$R$6,1)+MATCH($E51,$P$5:$R$5,1)=4,1,""),"")))</f>
        <v/>
      </c>
      <c r="H51" s="23" t="str">
        <f aca="false">IF(ISBLANK($C51),"",IF(EXACT(UPPER($C51),"I"),IF(MATCH($D51,$P$2:$R$2,1)+MATCH($E51,$P$1:$R$1,1)&gt;4,1,""),IF(EXACT(UPPER($C51),"Q"),IF(MATCH($D51,$P$6:$R$6,1)+MATCH($E51,$P$5:$R$5,1)&gt;4,1,""),"")))</f>
        <v/>
      </c>
      <c r="I51" s="24" t="str">
        <f aca="false">IF(ISBLANK($C51),"",IF(EXACT(UPPER($C51),"O"),IF(MATCH($D51,$P$4:$R$4,1)+MATCH($E51,$P$3:$R$3,1)&lt;4,1,""),""))</f>
        <v/>
      </c>
      <c r="J51" s="24" t="str">
        <f aca="false">IF(ISBLANK($C51),"",IF(EXACT(UPPER($C51),"O"),IF(MATCH($D51,$P$4:$R$4,1)+MATCH($E51,$P$3:$R$3,1)=4,1,""),""))</f>
        <v/>
      </c>
      <c r="K51" s="24" t="str">
        <f aca="false">IF(ISBLANK($C51),"",IF(EXACT(UPPER($C51),"O"),IF(MATCH($D51,$P$4:$R$4,1)+MATCH($E51,$P$3:$R$3,1)&gt;4,1,""),""))</f>
        <v/>
      </c>
      <c r="L51" s="1" t="n">
        <f aca="false">SUMPRODUCT(F51:K51,$F$3:$K$3)-MIN(SUMPRODUCT(F51:H51,$F$3:$H$3),SUMPRODUCT(I51:K51,$I$3:$K$3))</f>
        <v>0</v>
      </c>
    </row>
    <row r="52" customFormat="false" ht="12.75" hidden="false" customHeight="false" outlineLevel="0" collapsed="false">
      <c r="A52" s="3"/>
      <c r="B52" s="3"/>
      <c r="C52" s="22"/>
      <c r="D52" s="25"/>
      <c r="E52" s="25"/>
      <c r="F52" s="23" t="str">
        <f aca="false">IF(ISBLANK($C52),"",IF(EXACT(UPPER($C52),"I"),IF(MATCH($D52,$P$2:$R$2,1)+MATCH($E52,$P$1:$R$1,1)&lt;4,1,""),IF(EXACT(UPPER($C52),"Q"),IF(MATCH($D52,$P$6:$R$6,1)+MATCH($E52,$P$5:$R$5,1)&lt;4,1,""),"")))</f>
        <v/>
      </c>
      <c r="G52" s="23" t="str">
        <f aca="false">IF(ISBLANK($C52),"",IF(EXACT(UPPER($C52),"I"),IF(MATCH($D52,$P$2:$R$2,1)+MATCH($E52,$P$1:$R$1,1)=4,1,""),IF(EXACT(UPPER($C52),"Q"),IF(MATCH($D52,$P$6:$R$6,1)+MATCH($E52,$P$5:$R$5,1)=4,1,""),"")))</f>
        <v/>
      </c>
      <c r="H52" s="23" t="str">
        <f aca="false">IF(ISBLANK($C52),"",IF(EXACT(UPPER($C52),"I"),IF(MATCH($D52,$P$2:$R$2,1)+MATCH($E52,$P$1:$R$1,1)&gt;4,1,""),IF(EXACT(UPPER($C52),"Q"),IF(MATCH($D52,$P$6:$R$6,1)+MATCH($E52,$P$5:$R$5,1)&gt;4,1,""),"")))</f>
        <v/>
      </c>
      <c r="I52" s="24" t="str">
        <f aca="false">IF(ISBLANK($C52),"",IF(EXACT(UPPER($C52),"O"),IF(MATCH($D52,$P$4:$R$4,1)+MATCH($E52,$P$3:$R$3,1)&lt;4,1,""),""))</f>
        <v/>
      </c>
      <c r="J52" s="24" t="str">
        <f aca="false">IF(ISBLANK($C52),"",IF(EXACT(UPPER($C52),"O"),IF(MATCH($D52,$P$4:$R$4,1)+MATCH($E52,$P$3:$R$3,1)=4,1,""),""))</f>
        <v/>
      </c>
      <c r="K52" s="24" t="str">
        <f aca="false">IF(ISBLANK($C52),"",IF(EXACT(UPPER($C52),"O"),IF(MATCH($D52,$P$4:$R$4,1)+MATCH($E52,$P$3:$R$3,1)&gt;4,1,""),""))</f>
        <v/>
      </c>
      <c r="L52" s="1" t="n">
        <f aca="false">SUMPRODUCT(F52:K52,$F$3:$K$3)-MIN(SUMPRODUCT(F52:H52,$F$3:$H$3),SUMPRODUCT(I52:K52,$I$3:$K$3))</f>
        <v>0</v>
      </c>
    </row>
    <row r="53" customFormat="false" ht="12.75" hidden="false" customHeight="false" outlineLevel="0" collapsed="false">
      <c r="A53" s="3"/>
      <c r="B53" s="3"/>
      <c r="C53" s="22"/>
      <c r="D53" s="25"/>
      <c r="E53" s="25"/>
      <c r="F53" s="23" t="str">
        <f aca="false">IF(ISBLANK($C53),"",IF(EXACT(UPPER($C53),"I"),IF(MATCH($D53,$P$2:$R$2,1)+MATCH($E53,$P$1:$R$1,1)&lt;4,1,""),IF(EXACT(UPPER($C53),"Q"),IF(MATCH($D53,$P$6:$R$6,1)+MATCH($E53,$P$5:$R$5,1)&lt;4,1,""),"")))</f>
        <v/>
      </c>
      <c r="G53" s="23" t="str">
        <f aca="false">IF(ISBLANK($C53),"",IF(EXACT(UPPER($C53),"I"),IF(MATCH($D53,$P$2:$R$2,1)+MATCH($E53,$P$1:$R$1,1)=4,1,""),IF(EXACT(UPPER($C53),"Q"),IF(MATCH($D53,$P$6:$R$6,1)+MATCH($E53,$P$5:$R$5,1)=4,1,""),"")))</f>
        <v/>
      </c>
      <c r="H53" s="23" t="str">
        <f aca="false">IF(ISBLANK($C53),"",IF(EXACT(UPPER($C53),"I"),IF(MATCH($D53,$P$2:$R$2,1)+MATCH($E53,$P$1:$R$1,1)&gt;4,1,""),IF(EXACT(UPPER($C53),"Q"),IF(MATCH($D53,$P$6:$R$6,1)+MATCH($E53,$P$5:$R$5,1)&gt;4,1,""),"")))</f>
        <v/>
      </c>
      <c r="I53" s="24" t="str">
        <f aca="false">IF(ISBLANK($C53),"",IF(EXACT(UPPER($C53),"O"),IF(MATCH($D53,$P$4:$R$4,1)+MATCH($E53,$P$3:$R$3,1)&lt;4,1,""),""))</f>
        <v/>
      </c>
      <c r="J53" s="24" t="str">
        <f aca="false">IF(ISBLANK($C53),"",IF(EXACT(UPPER($C53),"O"),IF(MATCH($D53,$P$4:$R$4,1)+MATCH($E53,$P$3:$R$3,1)=4,1,""),""))</f>
        <v/>
      </c>
      <c r="K53" s="24" t="str">
        <f aca="false">IF(ISBLANK($C53),"",IF(EXACT(UPPER($C53),"O"),IF(MATCH($D53,$P$4:$R$4,1)+MATCH($E53,$P$3:$R$3,1)&gt;4,1,""),""))</f>
        <v/>
      </c>
      <c r="L53" s="1" t="n">
        <f aca="false">SUMPRODUCT(F53:K53,$F$3:$K$3)-MIN(SUMPRODUCT(F53:H53,$F$3:$H$3),SUMPRODUCT(I53:K53,$I$3:$K$3))</f>
        <v>0</v>
      </c>
    </row>
    <row r="54" customFormat="false" ht="12.75" hidden="false" customHeight="false" outlineLevel="0" collapsed="false">
      <c r="A54" s="3"/>
      <c r="B54" s="3"/>
      <c r="C54" s="22"/>
      <c r="D54" s="25"/>
      <c r="E54" s="25"/>
      <c r="F54" s="23" t="str">
        <f aca="false">IF(ISBLANK($C54),"",IF(EXACT(UPPER($C54),"I"),IF(MATCH($D54,$P$2:$R$2,1)+MATCH($E54,$P$1:$R$1,1)&lt;4,1,""),IF(EXACT(UPPER($C54),"Q"),IF(MATCH($D54,$P$6:$R$6,1)+MATCH($E54,$P$5:$R$5,1)&lt;4,1,""),"")))</f>
        <v/>
      </c>
      <c r="G54" s="23" t="str">
        <f aca="false">IF(ISBLANK($C54),"",IF(EXACT(UPPER($C54),"I"),IF(MATCH($D54,$P$2:$R$2,1)+MATCH($E54,$P$1:$R$1,1)=4,1,""),IF(EXACT(UPPER($C54),"Q"),IF(MATCH($D54,$P$6:$R$6,1)+MATCH($E54,$P$5:$R$5,1)=4,1,""),"")))</f>
        <v/>
      </c>
      <c r="H54" s="23" t="str">
        <f aca="false">IF(ISBLANK($C54),"",IF(EXACT(UPPER($C54),"I"),IF(MATCH($D54,$P$2:$R$2,1)+MATCH($E54,$P$1:$R$1,1)&gt;4,1,""),IF(EXACT(UPPER($C54),"Q"),IF(MATCH($D54,$P$6:$R$6,1)+MATCH($E54,$P$5:$R$5,1)&gt;4,1,""),"")))</f>
        <v/>
      </c>
      <c r="I54" s="24" t="str">
        <f aca="false">IF(ISBLANK($C54),"",IF(EXACT(UPPER($C54),"O"),IF(MATCH($D54,$P$4:$R$4,1)+MATCH($E54,$P$3:$R$3,1)&lt;4,1,""),""))</f>
        <v/>
      </c>
      <c r="J54" s="24" t="str">
        <f aca="false">IF(ISBLANK($C54),"",IF(EXACT(UPPER($C54),"O"),IF(MATCH($D54,$P$4:$R$4,1)+MATCH($E54,$P$3:$R$3,1)=4,1,""),""))</f>
        <v/>
      </c>
      <c r="K54" s="24" t="str">
        <f aca="false">IF(ISBLANK($C54),"",IF(EXACT(UPPER($C54),"O"),IF(MATCH($D54,$P$4:$R$4,1)+MATCH($E54,$P$3:$R$3,1)&gt;4,1,""),""))</f>
        <v/>
      </c>
      <c r="L54" s="1" t="n">
        <f aca="false">SUMPRODUCT(F54:K54,$F$3:$K$3)-MIN(SUMPRODUCT(F54:H54,$F$3:$H$3),SUMPRODUCT(I54:K54,$I$3:$K$3))</f>
        <v>0</v>
      </c>
    </row>
    <row r="55" customFormat="false" ht="12.75" hidden="false" customHeight="false" outlineLevel="0" collapsed="false">
      <c r="A55" s="3"/>
      <c r="B55" s="3"/>
      <c r="C55" s="22"/>
      <c r="D55" s="25"/>
      <c r="E55" s="25"/>
      <c r="F55" s="23" t="str">
        <f aca="false">IF(ISBLANK($C55),"",IF(EXACT(UPPER($C55),"I"),IF(MATCH($D55,$P$2:$R$2,1)+MATCH($E55,$P$1:$R$1,1)&lt;4,1,""),IF(EXACT(UPPER($C55),"Q"),IF(MATCH($D55,$P$6:$R$6,1)+MATCH($E55,$P$5:$R$5,1)&lt;4,1,""),"")))</f>
        <v/>
      </c>
      <c r="G55" s="23" t="str">
        <f aca="false">IF(ISBLANK($C55),"",IF(EXACT(UPPER($C55),"I"),IF(MATCH($D55,$P$2:$R$2,1)+MATCH($E55,$P$1:$R$1,1)=4,1,""),IF(EXACT(UPPER($C55),"Q"),IF(MATCH($D55,$P$6:$R$6,1)+MATCH($E55,$P$5:$R$5,1)=4,1,""),"")))</f>
        <v/>
      </c>
      <c r="H55" s="23" t="str">
        <f aca="false">IF(ISBLANK($C55),"",IF(EXACT(UPPER($C55),"I"),IF(MATCH($D55,$P$2:$R$2,1)+MATCH($E55,$P$1:$R$1,1)&gt;4,1,""),IF(EXACT(UPPER($C55),"Q"),IF(MATCH($D55,$P$6:$R$6,1)+MATCH($E55,$P$5:$R$5,1)&gt;4,1,""),"")))</f>
        <v/>
      </c>
      <c r="I55" s="24" t="str">
        <f aca="false">IF(ISBLANK($C55),"",IF(EXACT(UPPER($C55),"O"),IF(MATCH($D55,$P$4:$R$4,1)+MATCH($E55,$P$3:$R$3,1)&lt;4,1,""),""))</f>
        <v/>
      </c>
      <c r="J55" s="24" t="str">
        <f aca="false">IF(ISBLANK($C55),"",IF(EXACT(UPPER($C55),"O"),IF(MATCH($D55,$P$4:$R$4,1)+MATCH($E55,$P$3:$R$3,1)=4,1,""),""))</f>
        <v/>
      </c>
      <c r="K55" s="24" t="str">
        <f aca="false">IF(ISBLANK($C55),"",IF(EXACT(UPPER($C55),"O"),IF(MATCH($D55,$P$4:$R$4,1)+MATCH($E55,$P$3:$R$3,1)&gt;4,1,""),""))</f>
        <v/>
      </c>
      <c r="L55" s="1" t="n">
        <f aca="false">SUMPRODUCT(F55:K55,$F$3:$K$3)-MIN(SUMPRODUCT(F55:H55,$F$3:$H$3),SUMPRODUCT(I55:K55,$I$3:$K$3))</f>
        <v>0</v>
      </c>
    </row>
    <row r="56" customFormat="false" ht="12.75" hidden="false" customHeight="false" outlineLevel="0" collapsed="false">
      <c r="A56" s="3"/>
      <c r="B56" s="3"/>
      <c r="C56" s="22"/>
      <c r="D56" s="25"/>
      <c r="E56" s="25"/>
      <c r="F56" s="23" t="str">
        <f aca="false">IF(ISBLANK($C56),"",IF(EXACT(UPPER($C56),"I"),IF(MATCH($D56,$P$2:$R$2,1)+MATCH($E56,$P$1:$R$1,1)&lt;4,1,""),IF(EXACT(UPPER($C56),"Q"),IF(MATCH($D56,$P$6:$R$6,1)+MATCH($E56,$P$5:$R$5,1)&lt;4,1,""),"")))</f>
        <v/>
      </c>
      <c r="G56" s="23" t="str">
        <f aca="false">IF(ISBLANK($C56),"",IF(EXACT(UPPER($C56),"I"),IF(MATCH($D56,$P$2:$R$2,1)+MATCH($E56,$P$1:$R$1,1)=4,1,""),IF(EXACT(UPPER($C56),"Q"),IF(MATCH($D56,$P$6:$R$6,1)+MATCH($E56,$P$5:$R$5,1)=4,1,""),"")))</f>
        <v/>
      </c>
      <c r="H56" s="23" t="str">
        <f aca="false">IF(ISBLANK($C56),"",IF(EXACT(UPPER($C56),"I"),IF(MATCH($D56,$P$2:$R$2,1)+MATCH($E56,$P$1:$R$1,1)&gt;4,1,""),IF(EXACT(UPPER($C56),"Q"),IF(MATCH($D56,$P$6:$R$6,1)+MATCH($E56,$P$5:$R$5,1)&gt;4,1,""),"")))</f>
        <v/>
      </c>
      <c r="I56" s="24" t="str">
        <f aca="false">IF(ISBLANK($C56),"",IF(EXACT(UPPER($C56),"O"),IF(MATCH($D56,$P$4:$R$4,1)+MATCH($E56,$P$3:$R$3,1)&lt;4,1,""),""))</f>
        <v/>
      </c>
      <c r="J56" s="24" t="str">
        <f aca="false">IF(ISBLANK($C56),"",IF(EXACT(UPPER($C56),"O"),IF(MATCH($D56,$P$4:$R$4,1)+MATCH($E56,$P$3:$R$3,1)=4,1,""),""))</f>
        <v/>
      </c>
      <c r="K56" s="24" t="str">
        <f aca="false">IF(ISBLANK($C56),"",IF(EXACT(UPPER($C56),"O"),IF(MATCH($D56,$P$4:$R$4,1)+MATCH($E56,$P$3:$R$3,1)&gt;4,1,""),""))</f>
        <v/>
      </c>
      <c r="L56" s="1" t="n">
        <f aca="false">SUMPRODUCT(F56:K56,$F$3:$K$3)-MIN(SUMPRODUCT(F56:H56,$F$3:$H$3),SUMPRODUCT(I56:K56,$I$3:$K$3))</f>
        <v>0</v>
      </c>
    </row>
    <row r="57" customFormat="false" ht="12.75" hidden="false" customHeight="false" outlineLevel="0" collapsed="false">
      <c r="A57" s="3"/>
      <c r="B57" s="3"/>
      <c r="C57" s="22"/>
      <c r="D57" s="25"/>
      <c r="E57" s="25"/>
      <c r="F57" s="23" t="str">
        <f aca="false">IF(ISBLANK($C57),"",IF(EXACT(UPPER($C57),"I"),IF(MATCH($D57,$P$2:$R$2,1)+MATCH($E57,$P$1:$R$1,1)&lt;4,1,""),IF(EXACT(UPPER($C57),"Q"),IF(MATCH($D57,$P$6:$R$6,1)+MATCH($E57,$P$5:$R$5,1)&lt;4,1,""),"")))</f>
        <v/>
      </c>
      <c r="G57" s="23" t="str">
        <f aca="false">IF(ISBLANK($C57),"",IF(EXACT(UPPER($C57),"I"),IF(MATCH($D57,$P$2:$R$2,1)+MATCH($E57,$P$1:$R$1,1)=4,1,""),IF(EXACT(UPPER($C57),"Q"),IF(MATCH($D57,$P$6:$R$6,1)+MATCH($E57,$P$5:$R$5,1)=4,1,""),"")))</f>
        <v/>
      </c>
      <c r="H57" s="23" t="str">
        <f aca="false">IF(ISBLANK($C57),"",IF(EXACT(UPPER($C57),"I"),IF(MATCH($D57,$P$2:$R$2,1)+MATCH($E57,$P$1:$R$1,1)&gt;4,1,""),IF(EXACT(UPPER($C57),"Q"),IF(MATCH($D57,$P$6:$R$6,1)+MATCH($E57,$P$5:$R$5,1)&gt;4,1,""),"")))</f>
        <v/>
      </c>
      <c r="I57" s="24" t="str">
        <f aca="false">IF(ISBLANK($C57),"",IF(EXACT(UPPER($C57),"O"),IF(MATCH($D57,$P$4:$R$4,1)+MATCH($E57,$P$3:$R$3,1)&lt;4,1,""),""))</f>
        <v/>
      </c>
      <c r="J57" s="24" t="str">
        <f aca="false">IF(ISBLANK($C57),"",IF(EXACT(UPPER($C57),"O"),IF(MATCH($D57,$P$4:$R$4,1)+MATCH($E57,$P$3:$R$3,1)=4,1,""),""))</f>
        <v/>
      </c>
      <c r="K57" s="24" t="str">
        <f aca="false">IF(ISBLANK($C57),"",IF(EXACT(UPPER($C57),"O"),IF(MATCH($D57,$P$4:$R$4,1)+MATCH($E57,$P$3:$R$3,1)&gt;4,1,""),""))</f>
        <v/>
      </c>
      <c r="L57" s="1" t="n">
        <f aca="false">SUMPRODUCT(F57:K57,$F$3:$K$3)-MIN(SUMPRODUCT(F57:H57,$F$3:$H$3),SUMPRODUCT(I57:K57,$I$3:$K$3))</f>
        <v>0</v>
      </c>
    </row>
    <row r="58" customFormat="false" ht="12.75" hidden="false" customHeight="false" outlineLevel="0" collapsed="false">
      <c r="A58" s="3"/>
      <c r="B58" s="3"/>
      <c r="C58" s="22"/>
      <c r="D58" s="25"/>
      <c r="E58" s="25"/>
      <c r="F58" s="23" t="str">
        <f aca="false">IF(ISBLANK($C58),"",IF(EXACT(UPPER($C58),"I"),IF(MATCH($D58,$P$2:$R$2,1)+MATCH($E58,$P$1:$R$1,1)&lt;4,1,""),IF(EXACT(UPPER($C58),"Q"),IF(MATCH($D58,$P$6:$R$6,1)+MATCH($E58,$P$5:$R$5,1)&lt;4,1,""),"")))</f>
        <v/>
      </c>
      <c r="G58" s="23" t="str">
        <f aca="false">IF(ISBLANK($C58),"",IF(EXACT(UPPER($C58),"I"),IF(MATCH($D58,$P$2:$R$2,1)+MATCH($E58,$P$1:$R$1,1)=4,1,""),IF(EXACT(UPPER($C58),"Q"),IF(MATCH($D58,$P$6:$R$6,1)+MATCH($E58,$P$5:$R$5,1)=4,1,""),"")))</f>
        <v/>
      </c>
      <c r="H58" s="23" t="str">
        <f aca="false">IF(ISBLANK($C58),"",IF(EXACT(UPPER($C58),"I"),IF(MATCH($D58,$P$2:$R$2,1)+MATCH($E58,$P$1:$R$1,1)&gt;4,1,""),IF(EXACT(UPPER($C58),"Q"),IF(MATCH($D58,$P$6:$R$6,1)+MATCH($E58,$P$5:$R$5,1)&gt;4,1,""),"")))</f>
        <v/>
      </c>
      <c r="I58" s="24" t="str">
        <f aca="false">IF(ISBLANK($C58),"",IF(EXACT(UPPER($C58),"O"),IF(MATCH($D58,$P$4:$R$4,1)+MATCH($E58,$P$3:$R$3,1)&lt;4,1,""),""))</f>
        <v/>
      </c>
      <c r="J58" s="24" t="str">
        <f aca="false">IF(ISBLANK($C58),"",IF(EXACT(UPPER($C58),"O"),IF(MATCH($D58,$P$4:$R$4,1)+MATCH($E58,$P$3:$R$3,1)=4,1,""),""))</f>
        <v/>
      </c>
      <c r="K58" s="24" t="str">
        <f aca="false">IF(ISBLANK($C58),"",IF(EXACT(UPPER($C58),"O"),IF(MATCH($D58,$P$4:$R$4,1)+MATCH($E58,$P$3:$R$3,1)&gt;4,1,""),""))</f>
        <v/>
      </c>
      <c r="L58" s="1" t="n">
        <f aca="false">SUMPRODUCT(F58:K58,$F$3:$K$3)-MIN(SUMPRODUCT(F58:H58,$F$3:$H$3),SUMPRODUCT(I58:K58,$I$3:$K$3))</f>
        <v>0</v>
      </c>
    </row>
    <row r="59" customFormat="false" ht="12.75" hidden="false" customHeight="false" outlineLevel="0" collapsed="false">
      <c r="A59" s="3"/>
      <c r="B59" s="3"/>
      <c r="C59" s="22"/>
      <c r="D59" s="25"/>
      <c r="E59" s="25"/>
      <c r="F59" s="23" t="str">
        <f aca="false">IF(ISBLANK($C59),"",IF(EXACT(UPPER($C59),"I"),IF(MATCH($D59,$P$2:$R$2,1)+MATCH($E59,$P$1:$R$1,1)&lt;4,1,""),IF(EXACT(UPPER($C59),"Q"),IF(MATCH($D59,$P$6:$R$6,1)+MATCH($E59,$P$5:$R$5,1)&lt;4,1,""),"")))</f>
        <v/>
      </c>
      <c r="G59" s="23" t="str">
        <f aca="false">IF(ISBLANK($C59),"",IF(EXACT(UPPER($C59),"I"),IF(MATCH($D59,$P$2:$R$2,1)+MATCH($E59,$P$1:$R$1,1)=4,1,""),IF(EXACT(UPPER($C59),"Q"),IF(MATCH($D59,$P$6:$R$6,1)+MATCH($E59,$P$5:$R$5,1)=4,1,""),"")))</f>
        <v/>
      </c>
      <c r="H59" s="23" t="str">
        <f aca="false">IF(ISBLANK($C59),"",IF(EXACT(UPPER($C59),"I"),IF(MATCH($D59,$P$2:$R$2,1)+MATCH($E59,$P$1:$R$1,1)&gt;4,1,""),IF(EXACT(UPPER($C59),"Q"),IF(MATCH($D59,$P$6:$R$6,1)+MATCH($E59,$P$5:$R$5,1)&gt;4,1,""),"")))</f>
        <v/>
      </c>
      <c r="I59" s="24" t="str">
        <f aca="false">IF(ISBLANK($C59),"",IF(EXACT(UPPER($C59),"O"),IF(MATCH($D59,$P$4:$R$4,1)+MATCH($E59,$P$3:$R$3,1)&lt;4,1,""),""))</f>
        <v/>
      </c>
      <c r="J59" s="24" t="str">
        <f aca="false">IF(ISBLANK($C59),"",IF(EXACT(UPPER($C59),"O"),IF(MATCH($D59,$P$4:$R$4,1)+MATCH($E59,$P$3:$R$3,1)=4,1,""),""))</f>
        <v/>
      </c>
      <c r="K59" s="24" t="str">
        <f aca="false">IF(ISBLANK($C59),"",IF(EXACT(UPPER($C59),"O"),IF(MATCH($D59,$P$4:$R$4,1)+MATCH($E59,$P$3:$R$3,1)&gt;4,1,""),""))</f>
        <v/>
      </c>
      <c r="L59" s="1" t="n">
        <f aca="false">SUMPRODUCT(F59:K59,$F$3:$K$3)-MIN(SUMPRODUCT(F59:H59,$F$3:$H$3),SUMPRODUCT(I59:K59,$I$3:$K$3))</f>
        <v>0</v>
      </c>
    </row>
    <row r="60" customFormat="false" ht="12.75" hidden="false" customHeight="false" outlineLevel="0" collapsed="false">
      <c r="A60" s="3"/>
      <c r="B60" s="3"/>
      <c r="C60" s="22"/>
      <c r="D60" s="25"/>
      <c r="E60" s="25"/>
      <c r="F60" s="23" t="str">
        <f aca="false">IF(ISBLANK($C60),"",IF(EXACT(UPPER($C60),"I"),IF(MATCH($D60,$P$2:$R$2,1)+MATCH($E60,$P$1:$R$1,1)&lt;4,1,""),IF(EXACT(UPPER($C60),"Q"),IF(MATCH($D60,$P$6:$R$6,1)+MATCH($E60,$P$5:$R$5,1)&lt;4,1,""),"")))</f>
        <v/>
      </c>
      <c r="G60" s="23" t="str">
        <f aca="false">IF(ISBLANK($C60),"",IF(EXACT(UPPER($C60),"I"),IF(MATCH($D60,$P$2:$R$2,1)+MATCH($E60,$P$1:$R$1,1)=4,1,""),IF(EXACT(UPPER($C60),"Q"),IF(MATCH($D60,$P$6:$R$6,1)+MATCH($E60,$P$5:$R$5,1)=4,1,""),"")))</f>
        <v/>
      </c>
      <c r="H60" s="23" t="str">
        <f aca="false">IF(ISBLANK($C60),"",IF(EXACT(UPPER($C60),"I"),IF(MATCH($D60,$P$2:$R$2,1)+MATCH($E60,$P$1:$R$1,1)&gt;4,1,""),IF(EXACT(UPPER($C60),"Q"),IF(MATCH($D60,$P$6:$R$6,1)+MATCH($E60,$P$5:$R$5,1)&gt;4,1,""),"")))</f>
        <v/>
      </c>
      <c r="I60" s="24" t="str">
        <f aca="false">IF(ISBLANK($C60),"",IF(EXACT(UPPER($C60),"O"),IF(MATCH($D60,$P$4:$R$4,1)+MATCH($E60,$P$3:$R$3,1)&lt;4,1,""),""))</f>
        <v/>
      </c>
      <c r="J60" s="24" t="str">
        <f aca="false">IF(ISBLANK($C60),"",IF(EXACT(UPPER($C60),"O"),IF(MATCH($D60,$P$4:$R$4,1)+MATCH($E60,$P$3:$R$3,1)=4,1,""),""))</f>
        <v/>
      </c>
      <c r="K60" s="24" t="str">
        <f aca="false">IF(ISBLANK($C60),"",IF(EXACT(UPPER($C60),"O"),IF(MATCH($D60,$P$4:$R$4,1)+MATCH($E60,$P$3:$R$3,1)&gt;4,1,""),""))</f>
        <v/>
      </c>
      <c r="L60" s="1" t="n">
        <f aca="false">SUMPRODUCT(F60:K60,$F$3:$K$3)-MIN(SUMPRODUCT(F60:H60,$F$3:$H$3),SUMPRODUCT(I60:K60,$I$3:$K$3))</f>
        <v>0</v>
      </c>
    </row>
    <row r="61" customFormat="false" ht="12.75" hidden="false" customHeight="false" outlineLevel="0" collapsed="false">
      <c r="A61" s="3"/>
      <c r="B61" s="3"/>
      <c r="C61" s="22"/>
      <c r="D61" s="25"/>
      <c r="E61" s="25"/>
      <c r="F61" s="23" t="str">
        <f aca="false">IF(ISBLANK($C61),"",IF(EXACT(UPPER($C61),"I"),IF(MATCH($D61,$P$2:$R$2,1)+MATCH($E61,$P$1:$R$1,1)&lt;4,1,""),IF(EXACT(UPPER($C61),"Q"),IF(MATCH($D61,$P$6:$R$6,1)+MATCH($E61,$P$5:$R$5,1)&lt;4,1,""),"")))</f>
        <v/>
      </c>
      <c r="G61" s="23" t="str">
        <f aca="false">IF(ISBLANK($C61),"",IF(EXACT(UPPER($C61),"I"),IF(MATCH($D61,$P$2:$R$2,1)+MATCH($E61,$P$1:$R$1,1)=4,1,""),IF(EXACT(UPPER($C61),"Q"),IF(MATCH($D61,$P$6:$R$6,1)+MATCH($E61,$P$5:$R$5,1)=4,1,""),"")))</f>
        <v/>
      </c>
      <c r="H61" s="23" t="str">
        <f aca="false">IF(ISBLANK($C61),"",IF(EXACT(UPPER($C61),"I"),IF(MATCH($D61,$P$2:$R$2,1)+MATCH($E61,$P$1:$R$1,1)&gt;4,1,""),IF(EXACT(UPPER($C61),"Q"),IF(MATCH($D61,$P$6:$R$6,1)+MATCH($E61,$P$5:$R$5,1)&gt;4,1,""),"")))</f>
        <v/>
      </c>
      <c r="I61" s="24" t="str">
        <f aca="false">IF(ISBLANK($C61),"",IF(EXACT(UPPER($C61),"O"),IF(MATCH($D61,$P$4:$R$4,1)+MATCH($E61,$P$3:$R$3,1)&lt;4,1,""),""))</f>
        <v/>
      </c>
      <c r="J61" s="24" t="str">
        <f aca="false">IF(ISBLANK($C61),"",IF(EXACT(UPPER($C61),"O"),IF(MATCH($D61,$P$4:$R$4,1)+MATCH($E61,$P$3:$R$3,1)=4,1,""),""))</f>
        <v/>
      </c>
      <c r="K61" s="24" t="str">
        <f aca="false">IF(ISBLANK($C61),"",IF(EXACT(UPPER($C61),"O"),IF(MATCH($D61,$P$4:$R$4,1)+MATCH($E61,$P$3:$R$3,1)&gt;4,1,""),""))</f>
        <v/>
      </c>
      <c r="L61" s="1" t="n">
        <f aca="false">SUMPRODUCT(F61:K61,$F$3:$K$3)-MIN(SUMPRODUCT(F61:H61,$F$3:$H$3),SUMPRODUCT(I61:K61,$I$3:$K$3))</f>
        <v>0</v>
      </c>
    </row>
    <row r="62" customFormat="false" ht="12.75" hidden="false" customHeight="false" outlineLevel="0" collapsed="false">
      <c r="A62" s="3"/>
      <c r="B62" s="3"/>
      <c r="C62" s="22"/>
      <c r="D62" s="25"/>
      <c r="E62" s="25"/>
      <c r="F62" s="23" t="str">
        <f aca="false">IF(ISBLANK($C62),"",IF(EXACT(UPPER($C62),"I"),IF(MATCH($D62,$P$2:$R$2,1)+MATCH($E62,$P$1:$R$1,1)&lt;4,1,""),IF(EXACT(UPPER($C62),"Q"),IF(MATCH($D62,$P$6:$R$6,1)+MATCH($E62,$P$5:$R$5,1)&lt;4,1,""),"")))</f>
        <v/>
      </c>
      <c r="G62" s="23" t="str">
        <f aca="false">IF(ISBLANK($C62),"",IF(EXACT(UPPER($C62),"I"),IF(MATCH($D62,$P$2:$R$2,1)+MATCH($E62,$P$1:$R$1,1)=4,1,""),IF(EXACT(UPPER($C62),"Q"),IF(MATCH($D62,$P$6:$R$6,1)+MATCH($E62,$P$5:$R$5,1)=4,1,""),"")))</f>
        <v/>
      </c>
      <c r="H62" s="23" t="str">
        <f aca="false">IF(ISBLANK($C62),"",IF(EXACT(UPPER($C62),"I"),IF(MATCH($D62,$P$2:$R$2,1)+MATCH($E62,$P$1:$R$1,1)&gt;4,1,""),IF(EXACT(UPPER($C62),"Q"),IF(MATCH($D62,$P$6:$R$6,1)+MATCH($E62,$P$5:$R$5,1)&gt;4,1,""),"")))</f>
        <v/>
      </c>
      <c r="I62" s="24" t="str">
        <f aca="false">IF(ISBLANK($C62),"",IF(EXACT(UPPER($C62),"O"),IF(MATCH($D62,$P$4:$R$4,1)+MATCH($E62,$P$3:$R$3,1)&lt;4,1,""),""))</f>
        <v/>
      </c>
      <c r="J62" s="24" t="str">
        <f aca="false">IF(ISBLANK($C62),"",IF(EXACT(UPPER($C62),"O"),IF(MATCH($D62,$P$4:$R$4,1)+MATCH($E62,$P$3:$R$3,1)=4,1,""),""))</f>
        <v/>
      </c>
      <c r="K62" s="24" t="str">
        <f aca="false">IF(ISBLANK($C62),"",IF(EXACT(UPPER($C62),"O"),IF(MATCH($D62,$P$4:$R$4,1)+MATCH($E62,$P$3:$R$3,1)&gt;4,1,""),""))</f>
        <v/>
      </c>
      <c r="L62" s="1" t="n">
        <f aca="false">SUMPRODUCT(F62:K62,$F$3:$K$3)-MIN(SUMPRODUCT(F62:H62,$F$3:$H$3),SUMPRODUCT(I62:K62,$I$3:$K$3))</f>
        <v>0</v>
      </c>
    </row>
    <row r="63" customFormat="false" ht="12.75" hidden="false" customHeight="false" outlineLevel="0" collapsed="false">
      <c r="A63" s="3"/>
      <c r="B63" s="3"/>
      <c r="C63" s="22"/>
      <c r="D63" s="25"/>
      <c r="E63" s="25"/>
      <c r="F63" s="23" t="str">
        <f aca="false">IF(ISBLANK($C63),"",IF(EXACT(UPPER($C63),"I"),IF(MATCH($D63,$P$2:$R$2,1)+MATCH($E63,$P$1:$R$1,1)&lt;4,1,""),IF(EXACT(UPPER($C63),"Q"),IF(MATCH($D63,$P$6:$R$6,1)+MATCH($E63,$P$5:$R$5,1)&lt;4,1,""),"")))</f>
        <v/>
      </c>
      <c r="G63" s="23" t="str">
        <f aca="false">IF(ISBLANK($C63),"",IF(EXACT(UPPER($C63),"I"),IF(MATCH($D63,$P$2:$R$2,1)+MATCH($E63,$P$1:$R$1,1)=4,1,""),IF(EXACT(UPPER($C63),"Q"),IF(MATCH($D63,$P$6:$R$6,1)+MATCH($E63,$P$5:$R$5,1)=4,1,""),"")))</f>
        <v/>
      </c>
      <c r="H63" s="23" t="str">
        <f aca="false">IF(ISBLANK($C63),"",IF(EXACT(UPPER($C63),"I"),IF(MATCH($D63,$P$2:$R$2,1)+MATCH($E63,$P$1:$R$1,1)&gt;4,1,""),IF(EXACT(UPPER($C63),"Q"),IF(MATCH($D63,$P$6:$R$6,1)+MATCH($E63,$P$5:$R$5,1)&gt;4,1,""),"")))</f>
        <v/>
      </c>
      <c r="I63" s="24" t="str">
        <f aca="false">IF(ISBLANK($C63),"",IF(EXACT(UPPER($C63),"O"),IF(MATCH($D63,$P$4:$R$4,1)+MATCH($E63,$P$3:$R$3,1)&lt;4,1,""),""))</f>
        <v/>
      </c>
      <c r="J63" s="24" t="str">
        <f aca="false">IF(ISBLANK($C63),"",IF(EXACT(UPPER($C63),"O"),IF(MATCH($D63,$P$4:$R$4,1)+MATCH($E63,$P$3:$R$3,1)=4,1,""),""))</f>
        <v/>
      </c>
      <c r="K63" s="24" t="str">
        <f aca="false">IF(ISBLANK($C63),"",IF(EXACT(UPPER($C63),"O"),IF(MATCH($D63,$P$4:$R$4,1)+MATCH($E63,$P$3:$R$3,1)&gt;4,1,""),""))</f>
        <v/>
      </c>
      <c r="L63" s="1" t="n">
        <f aca="false">SUMPRODUCT(F63:K63,$F$3:$K$3)-MIN(SUMPRODUCT(F63:H63,$F$3:$H$3),SUMPRODUCT(I63:K63,$I$3:$K$3))</f>
        <v>0</v>
      </c>
    </row>
    <row r="64" customFormat="false" ht="12.75" hidden="false" customHeight="false" outlineLevel="0" collapsed="false">
      <c r="A64" s="3"/>
      <c r="B64" s="3"/>
      <c r="C64" s="22"/>
      <c r="D64" s="25"/>
      <c r="E64" s="25"/>
      <c r="F64" s="23" t="str">
        <f aca="false">IF(ISBLANK($C64),"",IF(EXACT(UPPER($C64),"I"),IF(MATCH($D64,$P$2:$R$2,1)+MATCH($E64,$P$1:$R$1,1)&lt;4,1,""),IF(EXACT(UPPER($C64),"Q"),IF(MATCH($D64,$P$6:$R$6,1)+MATCH($E64,$P$5:$R$5,1)&lt;4,1,""),"")))</f>
        <v/>
      </c>
      <c r="G64" s="23" t="str">
        <f aca="false">IF(ISBLANK($C64),"",IF(EXACT(UPPER($C64),"I"),IF(MATCH($D64,$P$2:$R$2,1)+MATCH($E64,$P$1:$R$1,1)=4,1,""),IF(EXACT(UPPER($C64),"Q"),IF(MATCH($D64,$P$6:$R$6,1)+MATCH($E64,$P$5:$R$5,1)=4,1,""),"")))</f>
        <v/>
      </c>
      <c r="H64" s="23" t="str">
        <f aca="false">IF(ISBLANK($C64),"",IF(EXACT(UPPER($C64),"I"),IF(MATCH($D64,$P$2:$R$2,1)+MATCH($E64,$P$1:$R$1,1)&gt;4,1,""),IF(EXACT(UPPER($C64),"Q"),IF(MATCH($D64,$P$6:$R$6,1)+MATCH($E64,$P$5:$R$5,1)&gt;4,1,""),"")))</f>
        <v/>
      </c>
      <c r="I64" s="24" t="str">
        <f aca="false">IF(ISBLANK($C64),"",IF(EXACT(UPPER($C64),"O"),IF(MATCH($D64,$P$4:$R$4,1)+MATCH($E64,$P$3:$R$3,1)&lt;4,1,""),""))</f>
        <v/>
      </c>
      <c r="J64" s="24" t="str">
        <f aca="false">IF(ISBLANK($C64),"",IF(EXACT(UPPER($C64),"O"),IF(MATCH($D64,$P$4:$R$4,1)+MATCH($E64,$P$3:$R$3,1)=4,1,""),""))</f>
        <v/>
      </c>
      <c r="K64" s="24" t="str">
        <f aca="false">IF(ISBLANK($C64),"",IF(EXACT(UPPER($C64),"O"),IF(MATCH($D64,$P$4:$R$4,1)+MATCH($E64,$P$3:$R$3,1)&gt;4,1,""),""))</f>
        <v/>
      </c>
      <c r="L64" s="1" t="n">
        <f aca="false">SUMPRODUCT(F64:K64,$F$3:$K$3)-MIN(SUMPRODUCT(F64:H64,$F$3:$H$3),SUMPRODUCT(I64:K64,$I$3:$K$3))</f>
        <v>0</v>
      </c>
    </row>
    <row r="65" customFormat="false" ht="12.75" hidden="false" customHeight="false" outlineLevel="0" collapsed="false">
      <c r="A65" s="3"/>
      <c r="B65" s="3"/>
      <c r="C65" s="22"/>
      <c r="D65" s="25"/>
      <c r="E65" s="25"/>
      <c r="F65" s="23" t="str">
        <f aca="false">IF(ISBLANK($C65),"",IF(EXACT(UPPER($C65),"I"),IF(MATCH($D65,$P$2:$R$2,1)+MATCH($E65,$P$1:$R$1,1)&lt;4,1,""),IF(EXACT(UPPER($C65),"Q"),IF(MATCH($D65,$P$6:$R$6,1)+MATCH($E65,$P$5:$R$5,1)&lt;4,1,""),"")))</f>
        <v/>
      </c>
      <c r="G65" s="23" t="str">
        <f aca="false">IF(ISBLANK($C65),"",IF(EXACT(UPPER($C65),"I"),IF(MATCH($D65,$P$2:$R$2,1)+MATCH($E65,$P$1:$R$1,1)=4,1,""),IF(EXACT(UPPER($C65),"Q"),IF(MATCH($D65,$P$6:$R$6,1)+MATCH($E65,$P$5:$R$5,1)=4,1,""),"")))</f>
        <v/>
      </c>
      <c r="H65" s="23" t="str">
        <f aca="false">IF(ISBLANK($C65),"",IF(EXACT(UPPER($C65),"I"),IF(MATCH($D65,$P$2:$R$2,1)+MATCH($E65,$P$1:$R$1,1)&gt;4,1,""),IF(EXACT(UPPER($C65),"Q"),IF(MATCH($D65,$P$6:$R$6,1)+MATCH($E65,$P$5:$R$5,1)&gt;4,1,""),"")))</f>
        <v/>
      </c>
      <c r="I65" s="24" t="str">
        <f aca="false">IF(ISBLANK($C65),"",IF(EXACT(UPPER($C65),"O"),IF(MATCH($D65,$P$4:$R$4,1)+MATCH($E65,$P$3:$R$3,1)&lt;4,1,""),""))</f>
        <v/>
      </c>
      <c r="J65" s="24" t="str">
        <f aca="false">IF(ISBLANK($C65),"",IF(EXACT(UPPER($C65),"O"),IF(MATCH($D65,$P$4:$R$4,1)+MATCH($E65,$P$3:$R$3,1)=4,1,""),""))</f>
        <v/>
      </c>
      <c r="K65" s="24" t="str">
        <f aca="false">IF(ISBLANK($C65),"",IF(EXACT(UPPER($C65),"O"),IF(MATCH($D65,$P$4:$R$4,1)+MATCH($E65,$P$3:$R$3,1)&gt;4,1,""),""))</f>
        <v/>
      </c>
      <c r="L65" s="1" t="n">
        <f aca="false">SUMPRODUCT(F65:K65,$F$3:$K$3)-MIN(SUMPRODUCT(F65:H65,$F$3:$H$3),SUMPRODUCT(I65:K65,$I$3:$K$3))</f>
        <v>0</v>
      </c>
    </row>
    <row r="66" customFormat="false" ht="12.75" hidden="false" customHeight="false" outlineLevel="0" collapsed="false">
      <c r="A66" s="3"/>
      <c r="B66" s="3"/>
      <c r="C66" s="22"/>
      <c r="D66" s="25"/>
      <c r="E66" s="25"/>
      <c r="F66" s="23" t="str">
        <f aca="false">IF(ISBLANK($C66),"",IF(EXACT(UPPER($C66),"I"),IF(MATCH($D66,$P$2:$R$2,1)+MATCH($E66,$P$1:$R$1,1)&lt;4,1,""),IF(EXACT(UPPER($C66),"Q"),IF(MATCH($D66,$P$6:$R$6,1)+MATCH($E66,$P$5:$R$5,1)&lt;4,1,""),"")))</f>
        <v/>
      </c>
      <c r="G66" s="23" t="str">
        <f aca="false">IF(ISBLANK($C66),"",IF(EXACT(UPPER($C66),"I"),IF(MATCH($D66,$P$2:$R$2,1)+MATCH($E66,$P$1:$R$1,1)=4,1,""),IF(EXACT(UPPER($C66),"Q"),IF(MATCH($D66,$P$6:$R$6,1)+MATCH($E66,$P$5:$R$5,1)=4,1,""),"")))</f>
        <v/>
      </c>
      <c r="H66" s="23" t="str">
        <f aca="false">IF(ISBLANK($C66),"",IF(EXACT(UPPER($C66),"I"),IF(MATCH($D66,$P$2:$R$2,1)+MATCH($E66,$P$1:$R$1,1)&gt;4,1,""),IF(EXACT(UPPER($C66),"Q"),IF(MATCH($D66,$P$6:$R$6,1)+MATCH($E66,$P$5:$R$5,1)&gt;4,1,""),"")))</f>
        <v/>
      </c>
      <c r="I66" s="24" t="str">
        <f aca="false">IF(ISBLANK($C66),"",IF(EXACT(UPPER($C66),"O"),IF(MATCH($D66,$P$4:$R$4,1)+MATCH($E66,$P$3:$R$3,1)&lt;4,1,""),""))</f>
        <v/>
      </c>
      <c r="J66" s="24" t="str">
        <f aca="false">IF(ISBLANK($C66),"",IF(EXACT(UPPER($C66),"O"),IF(MATCH($D66,$P$4:$R$4,1)+MATCH($E66,$P$3:$R$3,1)=4,1,""),""))</f>
        <v/>
      </c>
      <c r="K66" s="24" t="str">
        <f aca="false">IF(ISBLANK($C66),"",IF(EXACT(UPPER($C66),"O"),IF(MATCH($D66,$P$4:$R$4,1)+MATCH($E66,$P$3:$R$3,1)&gt;4,1,""),""))</f>
        <v/>
      </c>
      <c r="L66" s="1" t="n">
        <f aca="false">SUMPRODUCT(F66:K66,$F$3:$K$3)-MIN(SUMPRODUCT(F66:H66,$F$3:$H$3),SUMPRODUCT(I66:K66,$I$3:$K$3))</f>
        <v>0</v>
      </c>
    </row>
    <row r="67" customFormat="false" ht="12.75" hidden="false" customHeight="false" outlineLevel="0" collapsed="false">
      <c r="A67" s="3"/>
      <c r="B67" s="3"/>
      <c r="C67" s="22"/>
      <c r="D67" s="25"/>
      <c r="E67" s="25"/>
      <c r="F67" s="23" t="str">
        <f aca="false">IF(ISBLANK($C67),"",IF(EXACT(UPPER($C67),"I"),IF(MATCH($D67,$P$2:$R$2,1)+MATCH($E67,$P$1:$R$1,1)&lt;4,1,""),IF(EXACT(UPPER($C67),"Q"),IF(MATCH($D67,$P$6:$R$6,1)+MATCH($E67,$P$5:$R$5,1)&lt;4,1,""),"")))</f>
        <v/>
      </c>
      <c r="G67" s="23" t="str">
        <f aca="false">IF(ISBLANK($C67),"",IF(EXACT(UPPER($C67),"I"),IF(MATCH($D67,$P$2:$R$2,1)+MATCH($E67,$P$1:$R$1,1)=4,1,""),IF(EXACT(UPPER($C67),"Q"),IF(MATCH($D67,$P$6:$R$6,1)+MATCH($E67,$P$5:$R$5,1)=4,1,""),"")))</f>
        <v/>
      </c>
      <c r="H67" s="23" t="str">
        <f aca="false">IF(ISBLANK($C67),"",IF(EXACT(UPPER($C67),"I"),IF(MATCH($D67,$P$2:$R$2,1)+MATCH($E67,$P$1:$R$1,1)&gt;4,1,""),IF(EXACT(UPPER($C67),"Q"),IF(MATCH($D67,$P$6:$R$6,1)+MATCH($E67,$P$5:$R$5,1)&gt;4,1,""),"")))</f>
        <v/>
      </c>
      <c r="I67" s="24" t="str">
        <f aca="false">IF(ISBLANK($C67),"",IF(EXACT(UPPER($C67),"O"),IF(MATCH($D67,$P$4:$R$4,1)+MATCH($E67,$P$3:$R$3,1)&lt;4,1,""),""))</f>
        <v/>
      </c>
      <c r="J67" s="24" t="str">
        <f aca="false">IF(ISBLANK($C67),"",IF(EXACT(UPPER($C67),"O"),IF(MATCH($D67,$P$4:$R$4,1)+MATCH($E67,$P$3:$R$3,1)=4,1,""),""))</f>
        <v/>
      </c>
      <c r="K67" s="24" t="str">
        <f aca="false">IF(ISBLANK($C67),"",IF(EXACT(UPPER($C67),"O"),IF(MATCH($D67,$P$4:$R$4,1)+MATCH($E67,$P$3:$R$3,1)&gt;4,1,""),""))</f>
        <v/>
      </c>
      <c r="L67" s="1" t="n">
        <f aca="false">SUMPRODUCT(F67:K67,$F$3:$K$3)-MIN(SUMPRODUCT(F67:H67,$F$3:$H$3),SUMPRODUCT(I67:K67,$I$3:$K$3))</f>
        <v>0</v>
      </c>
    </row>
    <row r="68" customFormat="false" ht="12.75" hidden="false" customHeight="false" outlineLevel="0" collapsed="false">
      <c r="A68" s="3"/>
      <c r="B68" s="3"/>
      <c r="C68" s="22"/>
      <c r="D68" s="25"/>
      <c r="E68" s="25"/>
      <c r="F68" s="23" t="str">
        <f aca="false">IF(ISBLANK($C68),"",IF(EXACT(UPPER($C68),"I"),IF(MATCH($D68,$P$2:$R$2,1)+MATCH($E68,$P$1:$R$1,1)&lt;4,1,""),IF(EXACT(UPPER($C68),"Q"),IF(MATCH($D68,$P$6:$R$6,1)+MATCH($E68,$P$5:$R$5,1)&lt;4,1,""),"")))</f>
        <v/>
      </c>
      <c r="G68" s="23" t="str">
        <f aca="false">IF(ISBLANK($C68),"",IF(EXACT(UPPER($C68),"I"),IF(MATCH($D68,$P$2:$R$2,1)+MATCH($E68,$P$1:$R$1,1)=4,1,""),IF(EXACT(UPPER($C68),"Q"),IF(MATCH($D68,$P$6:$R$6,1)+MATCH($E68,$P$5:$R$5,1)=4,1,""),"")))</f>
        <v/>
      </c>
      <c r="H68" s="23" t="str">
        <f aca="false">IF(ISBLANK($C68),"",IF(EXACT(UPPER($C68),"I"),IF(MATCH($D68,$P$2:$R$2,1)+MATCH($E68,$P$1:$R$1,1)&gt;4,1,""),IF(EXACT(UPPER($C68),"Q"),IF(MATCH($D68,$P$6:$R$6,1)+MATCH($E68,$P$5:$R$5,1)&gt;4,1,""),"")))</f>
        <v/>
      </c>
      <c r="I68" s="24" t="str">
        <f aca="false">IF(ISBLANK($C68),"",IF(EXACT(UPPER($C68),"O"),IF(MATCH($D68,$P$4:$R$4,1)+MATCH($E68,$P$3:$R$3,1)&lt;4,1,""),""))</f>
        <v/>
      </c>
      <c r="J68" s="24" t="str">
        <f aca="false">IF(ISBLANK($C68),"",IF(EXACT(UPPER($C68),"O"),IF(MATCH($D68,$P$4:$R$4,1)+MATCH($E68,$P$3:$R$3,1)=4,1,""),""))</f>
        <v/>
      </c>
      <c r="K68" s="24" t="str">
        <f aca="false">IF(ISBLANK($C68),"",IF(EXACT(UPPER($C68),"O"),IF(MATCH($D68,$P$4:$R$4,1)+MATCH($E68,$P$3:$R$3,1)&gt;4,1,""),""))</f>
        <v/>
      </c>
      <c r="L68" s="1" t="n">
        <f aca="false">SUMPRODUCT(F68:K68,$F$3:$K$3)-MIN(SUMPRODUCT(F68:H68,$F$3:$H$3),SUMPRODUCT(I68:K68,$I$3:$K$3))</f>
        <v>0</v>
      </c>
    </row>
    <row r="69" customFormat="false" ht="12.75" hidden="false" customHeight="false" outlineLevel="0" collapsed="false">
      <c r="A69" s="3"/>
      <c r="B69" s="3"/>
      <c r="C69" s="22"/>
      <c r="D69" s="25"/>
      <c r="E69" s="25"/>
      <c r="F69" s="23" t="str">
        <f aca="false">IF(ISBLANK($C69),"",IF(EXACT(UPPER($C69),"I"),IF(MATCH($D69,$P$2:$R$2,1)+MATCH($E69,$P$1:$R$1,1)&lt;4,1,""),IF(EXACT(UPPER($C69),"Q"),IF(MATCH($D69,$P$6:$R$6,1)+MATCH($E69,$P$5:$R$5,1)&lt;4,1,""),"")))</f>
        <v/>
      </c>
      <c r="G69" s="23" t="str">
        <f aca="false">IF(ISBLANK($C69),"",IF(EXACT(UPPER($C69),"I"),IF(MATCH($D69,$P$2:$R$2,1)+MATCH($E69,$P$1:$R$1,1)=4,1,""),IF(EXACT(UPPER($C69),"Q"),IF(MATCH($D69,$P$6:$R$6,1)+MATCH($E69,$P$5:$R$5,1)=4,1,""),"")))</f>
        <v/>
      </c>
      <c r="H69" s="23" t="str">
        <f aca="false">IF(ISBLANK($C69),"",IF(EXACT(UPPER($C69),"I"),IF(MATCH($D69,$P$2:$R$2,1)+MATCH($E69,$P$1:$R$1,1)&gt;4,1,""),IF(EXACT(UPPER($C69),"Q"),IF(MATCH($D69,$P$6:$R$6,1)+MATCH($E69,$P$5:$R$5,1)&gt;4,1,""),"")))</f>
        <v/>
      </c>
      <c r="I69" s="24" t="str">
        <f aca="false">IF(ISBLANK($C69),"",IF(EXACT(UPPER($C69),"O"),IF(MATCH($D69,$P$4:$R$4,1)+MATCH($E69,$P$3:$R$3,1)&lt;4,1,""),""))</f>
        <v/>
      </c>
      <c r="J69" s="24" t="str">
        <f aca="false">IF(ISBLANK($C69),"",IF(EXACT(UPPER($C69),"O"),IF(MATCH($D69,$P$4:$R$4,1)+MATCH($E69,$P$3:$R$3,1)=4,1,""),""))</f>
        <v/>
      </c>
      <c r="K69" s="24" t="str">
        <f aca="false">IF(ISBLANK($C69),"",IF(EXACT(UPPER($C69),"O"),IF(MATCH($D69,$P$4:$R$4,1)+MATCH($E69,$P$3:$R$3,1)&gt;4,1,""),""))</f>
        <v/>
      </c>
      <c r="L69" s="1" t="n">
        <f aca="false">SUMPRODUCT(F69:K69,$F$3:$K$3)-MIN(SUMPRODUCT(F69:H69,$F$3:$H$3),SUMPRODUCT(I69:K69,$I$3:$K$3))</f>
        <v>0</v>
      </c>
    </row>
    <row r="70" customFormat="false" ht="12.75" hidden="false" customHeight="false" outlineLevel="0" collapsed="false">
      <c r="A70" s="3"/>
      <c r="B70" s="3"/>
      <c r="C70" s="22"/>
      <c r="D70" s="25"/>
      <c r="E70" s="25"/>
      <c r="F70" s="23" t="str">
        <f aca="false">IF(ISBLANK($C70),"",IF(EXACT(UPPER($C70),"I"),IF(MATCH($D70,$P$2:$R$2,1)+MATCH($E70,$P$1:$R$1,1)&lt;4,1,""),IF(EXACT(UPPER($C70),"Q"),IF(MATCH($D70,$P$6:$R$6,1)+MATCH($E70,$P$5:$R$5,1)&lt;4,1,""),"")))</f>
        <v/>
      </c>
      <c r="G70" s="23" t="str">
        <f aca="false">IF(ISBLANK($C70),"",IF(EXACT(UPPER($C70),"I"),IF(MATCH($D70,$P$2:$R$2,1)+MATCH($E70,$P$1:$R$1,1)=4,1,""),IF(EXACT(UPPER($C70),"Q"),IF(MATCH($D70,$P$6:$R$6,1)+MATCH($E70,$P$5:$R$5,1)=4,1,""),"")))</f>
        <v/>
      </c>
      <c r="H70" s="23" t="str">
        <f aca="false">IF(ISBLANK($C70),"",IF(EXACT(UPPER($C70),"I"),IF(MATCH($D70,$P$2:$R$2,1)+MATCH($E70,$P$1:$R$1,1)&gt;4,1,""),IF(EXACT(UPPER($C70),"Q"),IF(MATCH($D70,$P$6:$R$6,1)+MATCH($E70,$P$5:$R$5,1)&gt;4,1,""),"")))</f>
        <v/>
      </c>
      <c r="I70" s="24" t="str">
        <f aca="false">IF(ISBLANK($C70),"",IF(EXACT(UPPER($C70),"O"),IF(MATCH($D70,$P$4:$R$4,1)+MATCH($E70,$P$3:$R$3,1)&lt;4,1,""),""))</f>
        <v/>
      </c>
      <c r="J70" s="24" t="str">
        <f aca="false">IF(ISBLANK($C70),"",IF(EXACT(UPPER($C70),"O"),IF(MATCH($D70,$P$4:$R$4,1)+MATCH($E70,$P$3:$R$3,1)=4,1,""),""))</f>
        <v/>
      </c>
      <c r="K70" s="24" t="str">
        <f aca="false">IF(ISBLANK($C70),"",IF(EXACT(UPPER($C70),"O"),IF(MATCH($D70,$P$4:$R$4,1)+MATCH($E70,$P$3:$R$3,1)&gt;4,1,""),""))</f>
        <v/>
      </c>
      <c r="L70" s="1" t="n">
        <f aca="false">SUMPRODUCT(F70:K70,$F$3:$K$3)-MIN(SUMPRODUCT(F70:H70,$F$3:$H$3),SUMPRODUCT(I70:K70,$I$3:$K$3))</f>
        <v>0</v>
      </c>
    </row>
    <row r="71" customFormat="false" ht="12.75" hidden="false" customHeight="false" outlineLevel="0" collapsed="false">
      <c r="A71" s="3"/>
      <c r="B71" s="3"/>
      <c r="C71" s="22"/>
      <c r="D71" s="25"/>
      <c r="E71" s="25"/>
      <c r="F71" s="23" t="str">
        <f aca="false">IF(ISBLANK($C71),"",IF(EXACT(UPPER($C71),"I"),IF(MATCH($D71,$P$2:$R$2,1)+MATCH($E71,$P$1:$R$1,1)&lt;4,1,""),IF(EXACT(UPPER($C71),"Q"),IF(MATCH($D71,$P$6:$R$6,1)+MATCH($E71,$P$5:$R$5,1)&lt;4,1,""),"")))</f>
        <v/>
      </c>
      <c r="G71" s="23" t="str">
        <f aca="false">IF(ISBLANK($C71),"",IF(EXACT(UPPER($C71),"I"),IF(MATCH($D71,$P$2:$R$2,1)+MATCH($E71,$P$1:$R$1,1)=4,1,""),IF(EXACT(UPPER($C71),"Q"),IF(MATCH($D71,$P$6:$R$6,1)+MATCH($E71,$P$5:$R$5,1)=4,1,""),"")))</f>
        <v/>
      </c>
      <c r="H71" s="23" t="str">
        <f aca="false">IF(ISBLANK($C71),"",IF(EXACT(UPPER($C71),"I"),IF(MATCH($D71,$P$2:$R$2,1)+MATCH($E71,$P$1:$R$1,1)&gt;4,1,""),IF(EXACT(UPPER($C71),"Q"),IF(MATCH($D71,$P$6:$R$6,1)+MATCH($E71,$P$5:$R$5,1)&gt;4,1,""),"")))</f>
        <v/>
      </c>
      <c r="I71" s="24" t="str">
        <f aca="false">IF(ISBLANK($C71),"",IF(EXACT(UPPER($C71),"O"),IF(MATCH($D71,$P$4:$R$4,1)+MATCH($E71,$P$3:$R$3,1)&lt;4,1,""),""))</f>
        <v/>
      </c>
      <c r="J71" s="24" t="str">
        <f aca="false">IF(ISBLANK($C71),"",IF(EXACT(UPPER($C71),"O"),IF(MATCH($D71,$P$4:$R$4,1)+MATCH($E71,$P$3:$R$3,1)=4,1,""),""))</f>
        <v/>
      </c>
      <c r="K71" s="24" t="str">
        <f aca="false">IF(ISBLANK($C71),"",IF(EXACT(UPPER($C71),"O"),IF(MATCH($D71,$P$4:$R$4,1)+MATCH($E71,$P$3:$R$3,1)&gt;4,1,""),""))</f>
        <v/>
      </c>
      <c r="L71" s="1" t="n">
        <f aca="false">SUMPRODUCT(F71:K71,$F$3:$K$3)-MIN(SUMPRODUCT(F71:H71,$F$3:$H$3),SUMPRODUCT(I71:K71,$I$3:$K$3))</f>
        <v>0</v>
      </c>
    </row>
    <row r="72" customFormat="false" ht="12.75" hidden="false" customHeight="false" outlineLevel="0" collapsed="false">
      <c r="A72" s="3"/>
      <c r="B72" s="3"/>
      <c r="C72" s="22"/>
      <c r="D72" s="25"/>
      <c r="E72" s="25"/>
      <c r="F72" s="23" t="str">
        <f aca="false">IF(ISBLANK($C72),"",IF(EXACT(UPPER($C72),"I"),IF(MATCH($D72,$P$2:$R$2,1)+MATCH($E72,$P$1:$R$1,1)&lt;4,1,""),IF(EXACT(UPPER($C72),"Q"),IF(MATCH($D72,$P$6:$R$6,1)+MATCH($E72,$P$5:$R$5,1)&lt;4,1,""),"")))</f>
        <v/>
      </c>
      <c r="G72" s="23" t="str">
        <f aca="false">IF(ISBLANK($C72),"",IF(EXACT(UPPER($C72),"I"),IF(MATCH($D72,$P$2:$R$2,1)+MATCH($E72,$P$1:$R$1,1)=4,1,""),IF(EXACT(UPPER($C72),"Q"),IF(MATCH($D72,$P$6:$R$6,1)+MATCH($E72,$P$5:$R$5,1)=4,1,""),"")))</f>
        <v/>
      </c>
      <c r="H72" s="23" t="str">
        <f aca="false">IF(ISBLANK($C72),"",IF(EXACT(UPPER($C72),"I"),IF(MATCH($D72,$P$2:$R$2,1)+MATCH($E72,$P$1:$R$1,1)&gt;4,1,""),IF(EXACT(UPPER($C72),"Q"),IF(MATCH($D72,$P$6:$R$6,1)+MATCH($E72,$P$5:$R$5,1)&gt;4,1,""),"")))</f>
        <v/>
      </c>
      <c r="I72" s="24" t="str">
        <f aca="false">IF(ISBLANK($C72),"",IF(EXACT(UPPER($C72),"O"),IF(MATCH($D72,$P$4:$R$4,1)+MATCH($E72,$P$3:$R$3,1)&lt;4,1,""),""))</f>
        <v/>
      </c>
      <c r="J72" s="24" t="str">
        <f aca="false">IF(ISBLANK($C72),"",IF(EXACT(UPPER($C72),"O"),IF(MATCH($D72,$P$4:$R$4,1)+MATCH($E72,$P$3:$R$3,1)=4,1,""),""))</f>
        <v/>
      </c>
      <c r="K72" s="24" t="str">
        <f aca="false">IF(ISBLANK($C72),"",IF(EXACT(UPPER($C72),"O"),IF(MATCH($D72,$P$4:$R$4,1)+MATCH($E72,$P$3:$R$3,1)&gt;4,1,""),""))</f>
        <v/>
      </c>
      <c r="L72" s="1" t="n">
        <f aca="false">SUMPRODUCT(F72:K72,$F$3:$K$3)-MIN(SUMPRODUCT(F72:H72,$F$3:$H$3),SUMPRODUCT(I72:K72,$I$3:$K$3))</f>
        <v>0</v>
      </c>
    </row>
    <row r="73" customFormat="false" ht="12.75" hidden="false" customHeight="false" outlineLevel="0" collapsed="false">
      <c r="A73" s="3"/>
      <c r="B73" s="3"/>
      <c r="C73" s="22"/>
      <c r="D73" s="25"/>
      <c r="E73" s="25"/>
      <c r="F73" s="23" t="str">
        <f aca="false">IF(ISBLANK($C73),"",IF(EXACT(UPPER($C73),"I"),IF(MATCH($D73,$P$2:$R$2,1)+MATCH($E73,$P$1:$R$1,1)&lt;4,1,""),IF(EXACT(UPPER($C73),"Q"),IF(MATCH($D73,$P$6:$R$6,1)+MATCH($E73,$P$5:$R$5,1)&lt;4,1,""),"")))</f>
        <v/>
      </c>
      <c r="G73" s="23" t="str">
        <f aca="false">IF(ISBLANK($C73),"",IF(EXACT(UPPER($C73),"I"),IF(MATCH($D73,$P$2:$R$2,1)+MATCH($E73,$P$1:$R$1,1)=4,1,""),IF(EXACT(UPPER($C73),"Q"),IF(MATCH($D73,$P$6:$R$6,1)+MATCH($E73,$P$5:$R$5,1)=4,1,""),"")))</f>
        <v/>
      </c>
      <c r="H73" s="23" t="str">
        <f aca="false">IF(ISBLANK($C73),"",IF(EXACT(UPPER($C73),"I"),IF(MATCH($D73,$P$2:$R$2,1)+MATCH($E73,$P$1:$R$1,1)&gt;4,1,""),IF(EXACT(UPPER($C73),"Q"),IF(MATCH($D73,$P$6:$R$6,1)+MATCH($E73,$P$5:$R$5,1)&gt;4,1,""),"")))</f>
        <v/>
      </c>
      <c r="I73" s="24" t="str">
        <f aca="false">IF(ISBLANK($C73),"",IF(EXACT(UPPER($C73),"O"),IF(MATCH($D73,$P$4:$R$4,1)+MATCH($E73,$P$3:$R$3,1)&lt;4,1,""),""))</f>
        <v/>
      </c>
      <c r="J73" s="24" t="str">
        <f aca="false">IF(ISBLANK($C73),"",IF(EXACT(UPPER($C73),"O"),IF(MATCH($D73,$P$4:$R$4,1)+MATCH($E73,$P$3:$R$3,1)=4,1,""),""))</f>
        <v/>
      </c>
      <c r="K73" s="24" t="str">
        <f aca="false">IF(ISBLANK($C73),"",IF(EXACT(UPPER($C73),"O"),IF(MATCH($D73,$P$4:$R$4,1)+MATCH($E73,$P$3:$R$3,1)&gt;4,1,""),""))</f>
        <v/>
      </c>
      <c r="L73" s="1" t="n">
        <f aca="false">SUMPRODUCT(F73:K73,$F$3:$K$3)-MIN(SUMPRODUCT(F73:H73,$F$3:$H$3),SUMPRODUCT(I73:K73,$I$3:$K$3))</f>
        <v>0</v>
      </c>
    </row>
    <row r="74" customFormat="false" ht="12.75" hidden="false" customHeight="false" outlineLevel="0" collapsed="false">
      <c r="A74" s="3"/>
      <c r="B74" s="3"/>
      <c r="C74" s="22"/>
      <c r="D74" s="25"/>
      <c r="E74" s="25"/>
      <c r="F74" s="23" t="str">
        <f aca="false">IF(ISBLANK($C74),"",IF(EXACT(UPPER($C74),"I"),IF(MATCH($D74,$P$2:$R$2,1)+MATCH($E74,$P$1:$R$1,1)&lt;4,1,""),IF(EXACT(UPPER($C74),"Q"),IF(MATCH($D74,$P$6:$R$6,1)+MATCH($E74,$P$5:$R$5,1)&lt;4,1,""),"")))</f>
        <v/>
      </c>
      <c r="G74" s="23" t="str">
        <f aca="false">IF(ISBLANK($C74),"",IF(EXACT(UPPER($C74),"I"),IF(MATCH($D74,$P$2:$R$2,1)+MATCH($E74,$P$1:$R$1,1)=4,1,""),IF(EXACT(UPPER($C74),"Q"),IF(MATCH($D74,$P$6:$R$6,1)+MATCH($E74,$P$5:$R$5,1)=4,1,""),"")))</f>
        <v/>
      </c>
      <c r="H74" s="23" t="str">
        <f aca="false">IF(ISBLANK($C74),"",IF(EXACT(UPPER($C74),"I"),IF(MATCH($D74,$P$2:$R$2,1)+MATCH($E74,$P$1:$R$1,1)&gt;4,1,""),IF(EXACT(UPPER($C74),"Q"),IF(MATCH($D74,$P$6:$R$6,1)+MATCH($E74,$P$5:$R$5,1)&gt;4,1,""),"")))</f>
        <v/>
      </c>
      <c r="I74" s="24" t="str">
        <f aca="false">IF(ISBLANK($C74),"",IF(EXACT(UPPER($C74),"O"),IF(MATCH($D74,$P$4:$R$4,1)+MATCH($E74,$P$3:$R$3,1)&lt;4,1,""),""))</f>
        <v/>
      </c>
      <c r="J74" s="24" t="str">
        <f aca="false">IF(ISBLANK($C74),"",IF(EXACT(UPPER($C74),"O"),IF(MATCH($D74,$P$4:$R$4,1)+MATCH($E74,$P$3:$R$3,1)=4,1,""),""))</f>
        <v/>
      </c>
      <c r="K74" s="24" t="str">
        <f aca="false">IF(ISBLANK($C74),"",IF(EXACT(UPPER($C74),"O"),IF(MATCH($D74,$P$4:$R$4,1)+MATCH($E74,$P$3:$R$3,1)&gt;4,1,""),""))</f>
        <v/>
      </c>
      <c r="L74" s="1" t="n">
        <f aca="false">SUMPRODUCT(F74:K74,$F$3:$K$3)-MIN(SUMPRODUCT(F74:H74,$F$3:$H$3),SUMPRODUCT(I74:K74,$I$3:$K$3))</f>
        <v>0</v>
      </c>
    </row>
    <row r="75" customFormat="false" ht="12.75" hidden="false" customHeight="false" outlineLevel="0" collapsed="false">
      <c r="A75" s="3"/>
      <c r="B75" s="3"/>
      <c r="C75" s="22"/>
      <c r="D75" s="25"/>
      <c r="E75" s="25"/>
      <c r="F75" s="23" t="str">
        <f aca="false">IF(ISBLANK($C75),"",IF(EXACT(UPPER($C75),"I"),IF(MATCH($D75,$P$2:$R$2,1)+MATCH($E75,$P$1:$R$1,1)&lt;4,1,""),IF(EXACT(UPPER($C75),"Q"),IF(MATCH($D75,$P$6:$R$6,1)+MATCH($E75,$P$5:$R$5,1)&lt;4,1,""),"")))</f>
        <v/>
      </c>
      <c r="G75" s="23" t="str">
        <f aca="false">IF(ISBLANK($C75),"",IF(EXACT(UPPER($C75),"I"),IF(MATCH($D75,$P$2:$R$2,1)+MATCH($E75,$P$1:$R$1,1)=4,1,""),IF(EXACT(UPPER($C75),"Q"),IF(MATCH($D75,$P$6:$R$6,1)+MATCH($E75,$P$5:$R$5,1)=4,1,""),"")))</f>
        <v/>
      </c>
      <c r="H75" s="23" t="str">
        <f aca="false">IF(ISBLANK($C75),"",IF(EXACT(UPPER($C75),"I"),IF(MATCH($D75,$P$2:$R$2,1)+MATCH($E75,$P$1:$R$1,1)&gt;4,1,""),IF(EXACT(UPPER($C75),"Q"),IF(MATCH($D75,$P$6:$R$6,1)+MATCH($E75,$P$5:$R$5,1)&gt;4,1,""),"")))</f>
        <v/>
      </c>
      <c r="I75" s="24" t="str">
        <f aca="false">IF(ISBLANK($C75),"",IF(EXACT(UPPER($C75),"O"),IF(MATCH($D75,$P$4:$R$4,1)+MATCH($E75,$P$3:$R$3,1)&lt;4,1,""),""))</f>
        <v/>
      </c>
      <c r="J75" s="24" t="str">
        <f aca="false">IF(ISBLANK($C75),"",IF(EXACT(UPPER($C75),"O"),IF(MATCH($D75,$P$4:$R$4,1)+MATCH($E75,$P$3:$R$3,1)=4,1,""),""))</f>
        <v/>
      </c>
      <c r="K75" s="24" t="str">
        <f aca="false">IF(ISBLANK($C75),"",IF(EXACT(UPPER($C75),"O"),IF(MATCH($D75,$P$4:$R$4,1)+MATCH($E75,$P$3:$R$3,1)&gt;4,1,""),""))</f>
        <v/>
      </c>
      <c r="L75" s="1" t="n">
        <f aca="false">SUMPRODUCT(F75:K75,$F$3:$K$3)-MIN(SUMPRODUCT(F75:H75,$F$3:$H$3),SUMPRODUCT(I75:K75,$I$3:$K$3))</f>
        <v>0</v>
      </c>
    </row>
    <row r="76" customFormat="false" ht="12.75" hidden="false" customHeight="false" outlineLevel="0" collapsed="false">
      <c r="A76" s="3"/>
      <c r="B76" s="3"/>
      <c r="C76" s="22"/>
      <c r="D76" s="25"/>
      <c r="E76" s="25"/>
      <c r="F76" s="23" t="str">
        <f aca="false">IF(ISBLANK($C76),"",IF(EXACT(UPPER($C76),"I"),IF(MATCH($D76,$P$2:$R$2,1)+MATCH($E76,$P$1:$R$1,1)&lt;4,1,""),IF(EXACT(UPPER($C76),"Q"),IF(MATCH($D76,$P$6:$R$6,1)+MATCH($E76,$P$5:$R$5,1)&lt;4,1,""),"")))</f>
        <v/>
      </c>
      <c r="G76" s="23" t="str">
        <f aca="false">IF(ISBLANK($C76),"",IF(EXACT(UPPER($C76),"I"),IF(MATCH($D76,$P$2:$R$2,1)+MATCH($E76,$P$1:$R$1,1)=4,1,""),IF(EXACT(UPPER($C76),"Q"),IF(MATCH($D76,$P$6:$R$6,1)+MATCH($E76,$P$5:$R$5,1)=4,1,""),"")))</f>
        <v/>
      </c>
      <c r="H76" s="23" t="str">
        <f aca="false">IF(ISBLANK($C76),"",IF(EXACT(UPPER($C76),"I"),IF(MATCH($D76,$P$2:$R$2,1)+MATCH($E76,$P$1:$R$1,1)&gt;4,1,""),IF(EXACT(UPPER($C76),"Q"),IF(MATCH($D76,$P$6:$R$6,1)+MATCH($E76,$P$5:$R$5,1)&gt;4,1,""),"")))</f>
        <v/>
      </c>
      <c r="I76" s="24" t="str">
        <f aca="false">IF(ISBLANK($C76),"",IF(EXACT(UPPER($C76),"O"),IF(MATCH($D76,$P$4:$R$4,1)+MATCH($E76,$P$3:$R$3,1)&lt;4,1,""),""))</f>
        <v/>
      </c>
      <c r="J76" s="24" t="str">
        <f aca="false">IF(ISBLANK($C76),"",IF(EXACT(UPPER($C76),"O"),IF(MATCH($D76,$P$4:$R$4,1)+MATCH($E76,$P$3:$R$3,1)=4,1,""),""))</f>
        <v/>
      </c>
      <c r="K76" s="24" t="str">
        <f aca="false">IF(ISBLANK($C76),"",IF(EXACT(UPPER($C76),"O"),IF(MATCH($D76,$P$4:$R$4,1)+MATCH($E76,$P$3:$R$3,1)&gt;4,1,""),""))</f>
        <v/>
      </c>
      <c r="L76" s="1" t="n">
        <f aca="false">SUMPRODUCT(F76:K76,$F$3:$K$3)-MIN(SUMPRODUCT(F76:H76,$F$3:$H$3),SUMPRODUCT(I76:K76,$I$3:$K$3))</f>
        <v>0</v>
      </c>
    </row>
    <row r="77" customFormat="false" ht="12.75" hidden="false" customHeight="false" outlineLevel="0" collapsed="false">
      <c r="A77" s="3"/>
      <c r="B77" s="3"/>
      <c r="C77" s="22"/>
      <c r="D77" s="25"/>
      <c r="E77" s="25"/>
      <c r="F77" s="23" t="str">
        <f aca="false">IF(ISBLANK($C77),"",IF(EXACT(UPPER($C77),"I"),IF(MATCH($D77,$P$2:$R$2,1)+MATCH($E77,$P$1:$R$1,1)&lt;4,1,""),IF(EXACT(UPPER($C77),"Q"),IF(MATCH($D77,$P$6:$R$6,1)+MATCH($E77,$P$5:$R$5,1)&lt;4,1,""),"")))</f>
        <v/>
      </c>
      <c r="G77" s="23" t="str">
        <f aca="false">IF(ISBLANK($C77),"",IF(EXACT(UPPER($C77),"I"),IF(MATCH($D77,$P$2:$R$2,1)+MATCH($E77,$P$1:$R$1,1)=4,1,""),IF(EXACT(UPPER($C77),"Q"),IF(MATCH($D77,$P$6:$R$6,1)+MATCH($E77,$P$5:$R$5,1)=4,1,""),"")))</f>
        <v/>
      </c>
      <c r="H77" s="23" t="str">
        <f aca="false">IF(ISBLANK($C77),"",IF(EXACT(UPPER($C77),"I"),IF(MATCH($D77,$P$2:$R$2,1)+MATCH($E77,$P$1:$R$1,1)&gt;4,1,""),IF(EXACT(UPPER($C77),"Q"),IF(MATCH($D77,$P$6:$R$6,1)+MATCH($E77,$P$5:$R$5,1)&gt;4,1,""),"")))</f>
        <v/>
      </c>
      <c r="I77" s="24" t="str">
        <f aca="false">IF(ISBLANK($C77),"",IF(EXACT(UPPER($C77),"O"),IF(MATCH($D77,$P$4:$R$4,1)+MATCH($E77,$P$3:$R$3,1)&lt;4,1,""),""))</f>
        <v/>
      </c>
      <c r="J77" s="24" t="str">
        <f aca="false">IF(ISBLANK($C77),"",IF(EXACT(UPPER($C77),"O"),IF(MATCH($D77,$P$4:$R$4,1)+MATCH($E77,$P$3:$R$3,1)=4,1,""),""))</f>
        <v/>
      </c>
      <c r="K77" s="24" t="str">
        <f aca="false">IF(ISBLANK($C77),"",IF(EXACT(UPPER($C77),"O"),IF(MATCH($D77,$P$4:$R$4,1)+MATCH($E77,$P$3:$R$3,1)&gt;4,1,""),""))</f>
        <v/>
      </c>
      <c r="L77" s="1" t="n">
        <f aca="false">SUMPRODUCT(F77:K77,$F$3:$K$3)-MIN(SUMPRODUCT(F77:H77,$F$3:$H$3),SUMPRODUCT(I77:K77,$I$3:$K$3))</f>
        <v>0</v>
      </c>
    </row>
    <row r="78" customFormat="false" ht="12.75" hidden="false" customHeight="false" outlineLevel="0" collapsed="false">
      <c r="A78" s="3"/>
      <c r="B78" s="3"/>
      <c r="C78" s="22"/>
      <c r="D78" s="25"/>
      <c r="E78" s="25"/>
      <c r="F78" s="23" t="str">
        <f aca="false">IF(ISBLANK($C78),"",IF(EXACT(UPPER($C78),"I"),IF(MATCH($D78,$P$2:$R$2,1)+MATCH($E78,$P$1:$R$1,1)&lt;4,1,""),IF(EXACT(UPPER($C78),"Q"),IF(MATCH($D78,$P$6:$R$6,1)+MATCH($E78,$P$5:$R$5,1)&lt;4,1,""),"")))</f>
        <v/>
      </c>
      <c r="G78" s="23" t="str">
        <f aca="false">IF(ISBLANK($C78),"",IF(EXACT(UPPER($C78),"I"),IF(MATCH($D78,$P$2:$R$2,1)+MATCH($E78,$P$1:$R$1,1)=4,1,""),IF(EXACT(UPPER($C78),"Q"),IF(MATCH($D78,$P$6:$R$6,1)+MATCH($E78,$P$5:$R$5,1)=4,1,""),"")))</f>
        <v/>
      </c>
      <c r="H78" s="23" t="str">
        <f aca="false">IF(ISBLANK($C78),"",IF(EXACT(UPPER($C78),"I"),IF(MATCH($D78,$P$2:$R$2,1)+MATCH($E78,$P$1:$R$1,1)&gt;4,1,""),IF(EXACT(UPPER($C78),"Q"),IF(MATCH($D78,$P$6:$R$6,1)+MATCH($E78,$P$5:$R$5,1)&gt;4,1,""),"")))</f>
        <v/>
      </c>
      <c r="I78" s="24" t="str">
        <f aca="false">IF(ISBLANK($C78),"",IF(EXACT(UPPER($C78),"O"),IF(MATCH($D78,$P$4:$R$4,1)+MATCH($E78,$P$3:$R$3,1)&lt;4,1,""),""))</f>
        <v/>
      </c>
      <c r="J78" s="24" t="str">
        <f aca="false">IF(ISBLANK($C78),"",IF(EXACT(UPPER($C78),"O"),IF(MATCH($D78,$P$4:$R$4,1)+MATCH($E78,$P$3:$R$3,1)=4,1,""),""))</f>
        <v/>
      </c>
      <c r="K78" s="24" t="str">
        <f aca="false">IF(ISBLANK($C78),"",IF(EXACT(UPPER($C78),"O"),IF(MATCH($D78,$P$4:$R$4,1)+MATCH($E78,$P$3:$R$3,1)&gt;4,1,""),""))</f>
        <v/>
      </c>
      <c r="L78" s="1" t="n">
        <f aca="false">SUMPRODUCT(F78:K78,$F$3:$K$3)-MIN(SUMPRODUCT(F78:H78,$F$3:$H$3),SUMPRODUCT(I78:K78,$I$3:$K$3))</f>
        <v>0</v>
      </c>
    </row>
    <row r="79" customFormat="false" ht="12.75" hidden="false" customHeight="false" outlineLevel="0" collapsed="false">
      <c r="A79" s="3"/>
      <c r="B79" s="3"/>
      <c r="C79" s="22"/>
      <c r="D79" s="25"/>
      <c r="E79" s="25"/>
      <c r="F79" s="23" t="str">
        <f aca="false">IF(ISBLANK($C79),"",IF(EXACT(UPPER($C79),"I"),IF(MATCH($D79,$P$2:$R$2,1)+MATCH($E79,$P$1:$R$1,1)&lt;4,1,""),IF(EXACT(UPPER($C79),"Q"),IF(MATCH($D79,$P$6:$R$6,1)+MATCH($E79,$P$5:$R$5,1)&lt;4,1,""),"")))</f>
        <v/>
      </c>
      <c r="G79" s="23" t="str">
        <f aca="false">IF(ISBLANK($C79),"",IF(EXACT(UPPER($C79),"I"),IF(MATCH($D79,$P$2:$R$2,1)+MATCH($E79,$P$1:$R$1,1)=4,1,""),IF(EXACT(UPPER($C79),"Q"),IF(MATCH($D79,$P$6:$R$6,1)+MATCH($E79,$P$5:$R$5,1)=4,1,""),"")))</f>
        <v/>
      </c>
      <c r="H79" s="23" t="str">
        <f aca="false">IF(ISBLANK($C79),"",IF(EXACT(UPPER($C79),"I"),IF(MATCH($D79,$P$2:$R$2,1)+MATCH($E79,$P$1:$R$1,1)&gt;4,1,""),IF(EXACT(UPPER($C79),"Q"),IF(MATCH($D79,$P$6:$R$6,1)+MATCH($E79,$P$5:$R$5,1)&gt;4,1,""),"")))</f>
        <v/>
      </c>
      <c r="I79" s="24" t="str">
        <f aca="false">IF(ISBLANK($C79),"",IF(EXACT(UPPER($C79),"O"),IF(MATCH($D79,$P$4:$R$4,1)+MATCH($E79,$P$3:$R$3,1)&lt;4,1,""),""))</f>
        <v/>
      </c>
      <c r="J79" s="24" t="str">
        <f aca="false">IF(ISBLANK($C79),"",IF(EXACT(UPPER($C79),"O"),IF(MATCH($D79,$P$4:$R$4,1)+MATCH($E79,$P$3:$R$3,1)=4,1,""),""))</f>
        <v/>
      </c>
      <c r="K79" s="24" t="str">
        <f aca="false">IF(ISBLANK($C79),"",IF(EXACT(UPPER($C79),"O"),IF(MATCH($D79,$P$4:$R$4,1)+MATCH($E79,$P$3:$R$3,1)&gt;4,1,""),""))</f>
        <v/>
      </c>
      <c r="L79" s="1" t="n">
        <f aca="false">SUMPRODUCT(F79:K79,$F$3:$K$3)-MIN(SUMPRODUCT(F79:H79,$F$3:$H$3),SUMPRODUCT(I79:K79,$I$3:$K$3))</f>
        <v>0</v>
      </c>
    </row>
    <row r="80" customFormat="false" ht="12.75" hidden="false" customHeight="false" outlineLevel="0" collapsed="false">
      <c r="A80" s="3"/>
      <c r="B80" s="3"/>
      <c r="C80" s="22"/>
      <c r="D80" s="25"/>
      <c r="E80" s="25"/>
      <c r="F80" s="23" t="str">
        <f aca="false">IF(ISBLANK($C80),"",IF(EXACT(UPPER($C80),"I"),IF(MATCH($D80,$P$2:$R$2,1)+MATCH($E80,$P$1:$R$1,1)&lt;4,1,""),IF(EXACT(UPPER($C80),"Q"),IF(MATCH($D80,$P$6:$R$6,1)+MATCH($E80,$P$5:$R$5,1)&lt;4,1,""),"")))</f>
        <v/>
      </c>
      <c r="G80" s="23" t="str">
        <f aca="false">IF(ISBLANK($C80),"",IF(EXACT(UPPER($C80),"I"),IF(MATCH($D80,$P$2:$R$2,1)+MATCH($E80,$P$1:$R$1,1)=4,1,""),IF(EXACT(UPPER($C80),"Q"),IF(MATCH($D80,$P$6:$R$6,1)+MATCH($E80,$P$5:$R$5,1)=4,1,""),"")))</f>
        <v/>
      </c>
      <c r="H80" s="23" t="str">
        <f aca="false">IF(ISBLANK($C80),"",IF(EXACT(UPPER($C80),"I"),IF(MATCH($D80,$P$2:$R$2,1)+MATCH($E80,$P$1:$R$1,1)&gt;4,1,""),IF(EXACT(UPPER($C80),"Q"),IF(MATCH($D80,$P$6:$R$6,1)+MATCH($E80,$P$5:$R$5,1)&gt;4,1,""),"")))</f>
        <v/>
      </c>
      <c r="I80" s="24" t="str">
        <f aca="false">IF(ISBLANK($C80),"",IF(EXACT(UPPER($C80),"O"),IF(MATCH($D80,$P$4:$R$4,1)+MATCH($E80,$P$3:$R$3,1)&lt;4,1,""),""))</f>
        <v/>
      </c>
      <c r="J80" s="24" t="str">
        <f aca="false">IF(ISBLANK($C80),"",IF(EXACT(UPPER($C80),"O"),IF(MATCH($D80,$P$4:$R$4,1)+MATCH($E80,$P$3:$R$3,1)=4,1,""),""))</f>
        <v/>
      </c>
      <c r="K80" s="24" t="str">
        <f aca="false">IF(ISBLANK($C80),"",IF(EXACT(UPPER($C80),"O"),IF(MATCH($D80,$P$4:$R$4,1)+MATCH($E80,$P$3:$R$3,1)&gt;4,1,""),""))</f>
        <v/>
      </c>
      <c r="L80" s="1" t="n">
        <f aca="false">SUMPRODUCT(F80:K80,$F$3:$K$3)-MIN(SUMPRODUCT(F80:H80,$F$3:$H$3),SUMPRODUCT(I80:K80,$I$3:$K$3))</f>
        <v>0</v>
      </c>
    </row>
    <row r="81" customFormat="false" ht="12.75" hidden="false" customHeight="false" outlineLevel="0" collapsed="false">
      <c r="A81" s="3"/>
      <c r="B81" s="3"/>
      <c r="C81" s="22"/>
      <c r="D81" s="25"/>
      <c r="E81" s="25"/>
      <c r="F81" s="23" t="str">
        <f aca="false">IF(ISBLANK($C81),"",IF(EXACT(UPPER($C81),"I"),IF(MATCH($D81,$P$2:$R$2,1)+MATCH($E81,$P$1:$R$1,1)&lt;4,1,""),IF(EXACT(UPPER($C81),"Q"),IF(MATCH($D81,$P$6:$R$6,1)+MATCH($E81,$P$5:$R$5,1)&lt;4,1,""),"")))</f>
        <v/>
      </c>
      <c r="G81" s="23" t="str">
        <f aca="false">IF(ISBLANK($C81),"",IF(EXACT(UPPER($C81),"I"),IF(MATCH($D81,$P$2:$R$2,1)+MATCH($E81,$P$1:$R$1,1)=4,1,""),IF(EXACT(UPPER($C81),"Q"),IF(MATCH($D81,$P$6:$R$6,1)+MATCH($E81,$P$5:$R$5,1)=4,1,""),"")))</f>
        <v/>
      </c>
      <c r="H81" s="23" t="str">
        <f aca="false">IF(ISBLANK($C81),"",IF(EXACT(UPPER($C81),"I"),IF(MATCH($D81,$P$2:$R$2,1)+MATCH($E81,$P$1:$R$1,1)&gt;4,1,""),IF(EXACT(UPPER($C81),"Q"),IF(MATCH($D81,$P$6:$R$6,1)+MATCH($E81,$P$5:$R$5,1)&gt;4,1,""),"")))</f>
        <v/>
      </c>
      <c r="I81" s="24" t="str">
        <f aca="false">IF(ISBLANK($C81),"",IF(EXACT(UPPER($C81),"O"),IF(MATCH($D81,$P$4:$R$4,1)+MATCH($E81,$P$3:$R$3,1)&lt;4,1,""),""))</f>
        <v/>
      </c>
      <c r="J81" s="24" t="str">
        <f aca="false">IF(ISBLANK($C81),"",IF(EXACT(UPPER($C81),"O"),IF(MATCH($D81,$P$4:$R$4,1)+MATCH($E81,$P$3:$R$3,1)=4,1,""),""))</f>
        <v/>
      </c>
      <c r="K81" s="24" t="str">
        <f aca="false">IF(ISBLANK($C81),"",IF(EXACT(UPPER($C81),"O"),IF(MATCH($D81,$P$4:$R$4,1)+MATCH($E81,$P$3:$R$3,1)&gt;4,1,""),""))</f>
        <v/>
      </c>
      <c r="L81" s="1" t="n">
        <f aca="false">SUMPRODUCT(F81:K81,$F$3:$K$3)-MIN(SUMPRODUCT(F81:H81,$F$3:$H$3),SUMPRODUCT(I81:K81,$I$3:$K$3))</f>
        <v>0</v>
      </c>
    </row>
    <row r="82" customFormat="false" ht="12.75" hidden="false" customHeight="false" outlineLevel="0" collapsed="false">
      <c r="A82" s="3"/>
      <c r="B82" s="3"/>
      <c r="C82" s="22"/>
      <c r="D82" s="25"/>
      <c r="E82" s="25"/>
      <c r="F82" s="23" t="str">
        <f aca="false">IF(ISBLANK($C82),"",IF(EXACT(UPPER($C82),"I"),IF(MATCH($D82,$P$2:$R$2,1)+MATCH($E82,$P$1:$R$1,1)&lt;4,1,""),IF(EXACT(UPPER($C82),"Q"),IF(MATCH($D82,$P$6:$R$6,1)+MATCH($E82,$P$5:$R$5,1)&lt;4,1,""),"")))</f>
        <v/>
      </c>
      <c r="G82" s="23" t="str">
        <f aca="false">IF(ISBLANK($C82),"",IF(EXACT(UPPER($C82),"I"),IF(MATCH($D82,$P$2:$R$2,1)+MATCH($E82,$P$1:$R$1,1)=4,1,""),IF(EXACT(UPPER($C82),"Q"),IF(MATCH($D82,$P$6:$R$6,1)+MATCH($E82,$P$5:$R$5,1)=4,1,""),"")))</f>
        <v/>
      </c>
      <c r="H82" s="23" t="str">
        <f aca="false">IF(ISBLANK($C82),"",IF(EXACT(UPPER($C82),"I"),IF(MATCH($D82,$P$2:$R$2,1)+MATCH($E82,$P$1:$R$1,1)&gt;4,1,""),IF(EXACT(UPPER($C82),"Q"),IF(MATCH($D82,$P$6:$R$6,1)+MATCH($E82,$P$5:$R$5,1)&gt;4,1,""),"")))</f>
        <v/>
      </c>
      <c r="I82" s="24" t="str">
        <f aca="false">IF(ISBLANK($C82),"",IF(EXACT(UPPER($C82),"O"),IF(MATCH($D82,$P$4:$R$4,1)+MATCH($E82,$P$3:$R$3,1)&lt;4,1,""),""))</f>
        <v/>
      </c>
      <c r="J82" s="24" t="str">
        <f aca="false">IF(ISBLANK($C82),"",IF(EXACT(UPPER($C82),"O"),IF(MATCH($D82,$P$4:$R$4,1)+MATCH($E82,$P$3:$R$3,1)=4,1,""),""))</f>
        <v/>
      </c>
      <c r="K82" s="24" t="str">
        <f aca="false">IF(ISBLANK($C82),"",IF(EXACT(UPPER($C82),"O"),IF(MATCH($D82,$P$4:$R$4,1)+MATCH($E82,$P$3:$R$3,1)&gt;4,1,""),""))</f>
        <v/>
      </c>
      <c r="L82" s="1" t="n">
        <f aca="false">SUMPRODUCT(F82:K82,$F$3:$K$3)-MIN(SUMPRODUCT(F82:H82,$F$3:$H$3),SUMPRODUCT(I82:K82,$I$3:$K$3))</f>
        <v>0</v>
      </c>
    </row>
    <row r="83" customFormat="false" ht="12.75" hidden="false" customHeight="false" outlineLevel="0" collapsed="false">
      <c r="A83" s="3"/>
      <c r="B83" s="3"/>
      <c r="C83" s="22"/>
      <c r="D83" s="25"/>
      <c r="E83" s="25"/>
      <c r="F83" s="23" t="str">
        <f aca="false">IF(ISBLANK($C83),"",IF(EXACT(UPPER($C83),"I"),IF(MATCH($D83,$P$2:$R$2,1)+MATCH($E83,$P$1:$R$1,1)&lt;4,1,""),IF(EXACT(UPPER($C83),"Q"),IF(MATCH($D83,$P$6:$R$6,1)+MATCH($E83,$P$5:$R$5,1)&lt;4,1,""),"")))</f>
        <v/>
      </c>
      <c r="G83" s="23" t="str">
        <f aca="false">IF(ISBLANK($C83),"",IF(EXACT(UPPER($C83),"I"),IF(MATCH($D83,$P$2:$R$2,1)+MATCH($E83,$P$1:$R$1,1)=4,1,""),IF(EXACT(UPPER($C83),"Q"),IF(MATCH($D83,$P$6:$R$6,1)+MATCH($E83,$P$5:$R$5,1)=4,1,""),"")))</f>
        <v/>
      </c>
      <c r="H83" s="23" t="str">
        <f aca="false">IF(ISBLANK($C83),"",IF(EXACT(UPPER($C83),"I"),IF(MATCH($D83,$P$2:$R$2,1)+MATCH($E83,$P$1:$R$1,1)&gt;4,1,""),IF(EXACT(UPPER($C83),"Q"),IF(MATCH($D83,$P$6:$R$6,1)+MATCH($E83,$P$5:$R$5,1)&gt;4,1,""),"")))</f>
        <v/>
      </c>
      <c r="I83" s="24" t="str">
        <f aca="false">IF(ISBLANK($C83),"",IF(EXACT(UPPER($C83),"O"),IF(MATCH($D83,$P$4:$R$4,1)+MATCH($E83,$P$3:$R$3,1)&lt;4,1,""),""))</f>
        <v/>
      </c>
      <c r="J83" s="24" t="str">
        <f aca="false">IF(ISBLANK($C83),"",IF(EXACT(UPPER($C83),"O"),IF(MATCH($D83,$P$4:$R$4,1)+MATCH($E83,$P$3:$R$3,1)=4,1,""),""))</f>
        <v/>
      </c>
      <c r="K83" s="24" t="str">
        <f aca="false">IF(ISBLANK($C83),"",IF(EXACT(UPPER($C83),"O"),IF(MATCH($D83,$P$4:$R$4,1)+MATCH($E83,$P$3:$R$3,1)&gt;4,1,""),""))</f>
        <v/>
      </c>
      <c r="L83" s="1" t="n">
        <f aca="false">SUMPRODUCT(F83:K83,$F$3:$K$3)-MIN(SUMPRODUCT(F83:H83,$F$3:$H$3),SUMPRODUCT(I83:K83,$I$3:$K$3))</f>
        <v>0</v>
      </c>
    </row>
    <row r="84" customFormat="false" ht="12.75" hidden="false" customHeight="false" outlineLevel="0" collapsed="false">
      <c r="A84" s="3"/>
      <c r="B84" s="3"/>
      <c r="C84" s="22"/>
      <c r="D84" s="25"/>
      <c r="E84" s="25"/>
      <c r="F84" s="23" t="str">
        <f aca="false">IF(ISBLANK($C84),"",IF(EXACT(UPPER($C84),"I"),IF(MATCH($D84,$P$2:$R$2,1)+MATCH($E84,$P$1:$R$1,1)&lt;4,1,""),IF(EXACT(UPPER($C84),"Q"),IF(MATCH($D84,$P$6:$R$6,1)+MATCH($E84,$P$5:$R$5,1)&lt;4,1,""),"")))</f>
        <v/>
      </c>
      <c r="G84" s="23" t="str">
        <f aca="false">IF(ISBLANK($C84),"",IF(EXACT(UPPER($C84),"I"),IF(MATCH($D84,$P$2:$R$2,1)+MATCH($E84,$P$1:$R$1,1)=4,1,""),IF(EXACT(UPPER($C84),"Q"),IF(MATCH($D84,$P$6:$R$6,1)+MATCH($E84,$P$5:$R$5,1)=4,1,""),"")))</f>
        <v/>
      </c>
      <c r="H84" s="23" t="str">
        <f aca="false">IF(ISBLANK($C84),"",IF(EXACT(UPPER($C84),"I"),IF(MATCH($D84,$P$2:$R$2,1)+MATCH($E84,$P$1:$R$1,1)&gt;4,1,""),IF(EXACT(UPPER($C84),"Q"),IF(MATCH($D84,$P$6:$R$6,1)+MATCH($E84,$P$5:$R$5,1)&gt;4,1,""),"")))</f>
        <v/>
      </c>
      <c r="I84" s="24" t="str">
        <f aca="false">IF(ISBLANK($C84),"",IF(EXACT(UPPER($C84),"O"),IF(MATCH($D84,$P$4:$R$4,1)+MATCH($E84,$P$3:$R$3,1)&lt;4,1,""),""))</f>
        <v/>
      </c>
      <c r="J84" s="24" t="str">
        <f aca="false">IF(ISBLANK($C84),"",IF(EXACT(UPPER($C84),"O"),IF(MATCH($D84,$P$4:$R$4,1)+MATCH($E84,$P$3:$R$3,1)=4,1,""),""))</f>
        <v/>
      </c>
      <c r="K84" s="24" t="str">
        <f aca="false">IF(ISBLANK($C84),"",IF(EXACT(UPPER($C84),"O"),IF(MATCH($D84,$P$4:$R$4,1)+MATCH($E84,$P$3:$R$3,1)&gt;4,1,""),""))</f>
        <v/>
      </c>
      <c r="L84" s="1" t="n">
        <f aca="false">SUMPRODUCT(F84:K84,$F$3:$K$3)-MIN(SUMPRODUCT(F84:H84,$F$3:$H$3),SUMPRODUCT(I84:K84,$I$3:$K$3))</f>
        <v>0</v>
      </c>
    </row>
    <row r="85" customFormat="false" ht="12.75" hidden="false" customHeight="false" outlineLevel="0" collapsed="false">
      <c r="A85" s="3"/>
      <c r="B85" s="3"/>
      <c r="C85" s="22"/>
      <c r="D85" s="25"/>
      <c r="E85" s="25"/>
      <c r="F85" s="23" t="str">
        <f aca="false">IF(ISBLANK($C85),"",IF(EXACT(UPPER($C85),"I"),IF(MATCH($D85,$P$2:$R$2,1)+MATCH($E85,$P$1:$R$1,1)&lt;4,1,""),IF(EXACT(UPPER($C85),"Q"),IF(MATCH($D85,$P$6:$R$6,1)+MATCH($E85,$P$5:$R$5,1)&lt;4,1,""),"")))</f>
        <v/>
      </c>
      <c r="G85" s="23" t="str">
        <f aca="false">IF(ISBLANK($C85),"",IF(EXACT(UPPER($C85),"I"),IF(MATCH($D85,$P$2:$R$2,1)+MATCH($E85,$P$1:$R$1,1)=4,1,""),IF(EXACT(UPPER($C85),"Q"),IF(MATCH($D85,$P$6:$R$6,1)+MATCH($E85,$P$5:$R$5,1)=4,1,""),"")))</f>
        <v/>
      </c>
      <c r="H85" s="23" t="str">
        <f aca="false">IF(ISBLANK($C85),"",IF(EXACT(UPPER($C85),"I"),IF(MATCH($D85,$P$2:$R$2,1)+MATCH($E85,$P$1:$R$1,1)&gt;4,1,""),IF(EXACT(UPPER($C85),"Q"),IF(MATCH($D85,$P$6:$R$6,1)+MATCH($E85,$P$5:$R$5,1)&gt;4,1,""),"")))</f>
        <v/>
      </c>
      <c r="I85" s="24" t="str">
        <f aca="false">IF(ISBLANK($C85),"",IF(EXACT(UPPER($C85),"O"),IF(MATCH($D85,$P$4:$R$4,1)+MATCH($E85,$P$3:$R$3,1)&lt;4,1,""),""))</f>
        <v/>
      </c>
      <c r="J85" s="24" t="str">
        <f aca="false">IF(ISBLANK($C85),"",IF(EXACT(UPPER($C85),"O"),IF(MATCH($D85,$P$4:$R$4,1)+MATCH($E85,$P$3:$R$3,1)=4,1,""),""))</f>
        <v/>
      </c>
      <c r="K85" s="24" t="str">
        <f aca="false">IF(ISBLANK($C85),"",IF(EXACT(UPPER($C85),"O"),IF(MATCH($D85,$P$4:$R$4,1)+MATCH($E85,$P$3:$R$3,1)&gt;4,1,""),""))</f>
        <v/>
      </c>
      <c r="L85" s="1" t="n">
        <f aca="false">SUMPRODUCT(F85:K85,$F$3:$K$3)-MIN(SUMPRODUCT(F85:H85,$F$3:$H$3),SUMPRODUCT(I85:K85,$I$3:$K$3))</f>
        <v>0</v>
      </c>
    </row>
    <row r="86" customFormat="false" ht="12.75" hidden="false" customHeight="false" outlineLevel="0" collapsed="false">
      <c r="A86" s="3"/>
      <c r="B86" s="3"/>
      <c r="C86" s="22"/>
      <c r="D86" s="25"/>
      <c r="E86" s="25"/>
      <c r="F86" s="23" t="str">
        <f aca="false">IF(ISBLANK($C86),"",IF(EXACT(UPPER($C86),"I"),IF(MATCH($D86,$P$2:$R$2,1)+MATCH($E86,$P$1:$R$1,1)&lt;4,1,""),IF(EXACT(UPPER($C86),"Q"),IF(MATCH($D86,$P$6:$R$6,1)+MATCH($E86,$P$5:$R$5,1)&lt;4,1,""),"")))</f>
        <v/>
      </c>
      <c r="G86" s="23" t="str">
        <f aca="false">IF(ISBLANK($C86),"",IF(EXACT(UPPER($C86),"I"),IF(MATCH($D86,$P$2:$R$2,1)+MATCH($E86,$P$1:$R$1,1)=4,1,""),IF(EXACT(UPPER($C86),"Q"),IF(MATCH($D86,$P$6:$R$6,1)+MATCH($E86,$P$5:$R$5,1)=4,1,""),"")))</f>
        <v/>
      </c>
      <c r="H86" s="23" t="str">
        <f aca="false">IF(ISBLANK($C86),"",IF(EXACT(UPPER($C86),"I"),IF(MATCH($D86,$P$2:$R$2,1)+MATCH($E86,$P$1:$R$1,1)&gt;4,1,""),IF(EXACT(UPPER($C86),"Q"),IF(MATCH($D86,$P$6:$R$6,1)+MATCH($E86,$P$5:$R$5,1)&gt;4,1,""),"")))</f>
        <v/>
      </c>
      <c r="I86" s="24" t="str">
        <f aca="false">IF(ISBLANK($C86),"",IF(EXACT(UPPER($C86),"O"),IF(MATCH($D86,$P$4:$R$4,1)+MATCH($E86,$P$3:$R$3,1)&lt;4,1,""),""))</f>
        <v/>
      </c>
      <c r="J86" s="24" t="str">
        <f aca="false">IF(ISBLANK($C86),"",IF(EXACT(UPPER($C86),"O"),IF(MATCH($D86,$P$4:$R$4,1)+MATCH($E86,$P$3:$R$3,1)=4,1,""),""))</f>
        <v/>
      </c>
      <c r="K86" s="24" t="str">
        <f aca="false">IF(ISBLANK($C86),"",IF(EXACT(UPPER($C86),"O"),IF(MATCH($D86,$P$4:$R$4,1)+MATCH($E86,$P$3:$R$3,1)&gt;4,1,""),""))</f>
        <v/>
      </c>
      <c r="L86" s="1" t="n">
        <f aca="false">SUMPRODUCT(F86:K86,$F$3:$K$3)-MIN(SUMPRODUCT(F86:H86,$F$3:$H$3),SUMPRODUCT(I86:K86,$I$3:$K$3))</f>
        <v>0</v>
      </c>
    </row>
    <row r="87" customFormat="false" ht="12.75" hidden="false" customHeight="false" outlineLevel="0" collapsed="false">
      <c r="A87" s="3"/>
      <c r="B87" s="3"/>
      <c r="C87" s="22"/>
      <c r="D87" s="25"/>
      <c r="E87" s="25"/>
      <c r="F87" s="23" t="str">
        <f aca="false">IF(ISBLANK($C87),"",IF(EXACT(UPPER($C87),"I"),IF(MATCH($D87,$P$2:$R$2,1)+MATCH($E87,$P$1:$R$1,1)&lt;4,1,""),IF(EXACT(UPPER($C87),"Q"),IF(MATCH($D87,$P$6:$R$6,1)+MATCH($E87,$P$5:$R$5,1)&lt;4,1,""),"")))</f>
        <v/>
      </c>
      <c r="G87" s="23" t="str">
        <f aca="false">IF(ISBLANK($C87),"",IF(EXACT(UPPER($C87),"I"),IF(MATCH($D87,$P$2:$R$2,1)+MATCH($E87,$P$1:$R$1,1)=4,1,""),IF(EXACT(UPPER($C87),"Q"),IF(MATCH($D87,$P$6:$R$6,1)+MATCH($E87,$P$5:$R$5,1)=4,1,""),"")))</f>
        <v/>
      </c>
      <c r="H87" s="23" t="str">
        <f aca="false">IF(ISBLANK($C87),"",IF(EXACT(UPPER($C87),"I"),IF(MATCH($D87,$P$2:$R$2,1)+MATCH($E87,$P$1:$R$1,1)&gt;4,1,""),IF(EXACT(UPPER($C87),"Q"),IF(MATCH($D87,$P$6:$R$6,1)+MATCH($E87,$P$5:$R$5,1)&gt;4,1,""),"")))</f>
        <v/>
      </c>
      <c r="I87" s="24" t="str">
        <f aca="false">IF(ISBLANK($C87),"",IF(EXACT(UPPER($C87),"O"),IF(MATCH($D87,$P$4:$R$4,1)+MATCH($E87,$P$3:$R$3,1)&lt;4,1,""),""))</f>
        <v/>
      </c>
      <c r="J87" s="24" t="str">
        <f aca="false">IF(ISBLANK($C87),"",IF(EXACT(UPPER($C87),"O"),IF(MATCH($D87,$P$4:$R$4,1)+MATCH($E87,$P$3:$R$3,1)=4,1,""),""))</f>
        <v/>
      </c>
      <c r="K87" s="24" t="str">
        <f aca="false">IF(ISBLANK($C87),"",IF(EXACT(UPPER($C87),"O"),IF(MATCH($D87,$P$4:$R$4,1)+MATCH($E87,$P$3:$R$3,1)&gt;4,1,""),""))</f>
        <v/>
      </c>
      <c r="L87" s="1" t="n">
        <f aca="false">SUMPRODUCT(F87:K87,$F$3:$K$3)-MIN(SUMPRODUCT(F87:H87,$F$3:$H$3),SUMPRODUCT(I87:K87,$I$3:$K$3))</f>
        <v>0</v>
      </c>
    </row>
    <row r="88" customFormat="false" ht="12.75" hidden="false" customHeight="false" outlineLevel="0" collapsed="false">
      <c r="A88" s="3"/>
      <c r="B88" s="3"/>
      <c r="C88" s="22"/>
      <c r="D88" s="25"/>
      <c r="E88" s="25"/>
      <c r="F88" s="23" t="str">
        <f aca="false">IF(ISBLANK($C88),"",IF(EXACT(UPPER($C88),"I"),IF(MATCH($D88,$P$2:$R$2,1)+MATCH($E88,$P$1:$R$1,1)&lt;4,1,""),IF(EXACT(UPPER($C88),"Q"),IF(MATCH($D88,$P$6:$R$6,1)+MATCH($E88,$P$5:$R$5,1)&lt;4,1,""),"")))</f>
        <v/>
      </c>
      <c r="G88" s="23" t="str">
        <f aca="false">IF(ISBLANK($C88),"",IF(EXACT(UPPER($C88),"I"),IF(MATCH($D88,$P$2:$R$2,1)+MATCH($E88,$P$1:$R$1,1)=4,1,""),IF(EXACT(UPPER($C88),"Q"),IF(MATCH($D88,$P$6:$R$6,1)+MATCH($E88,$P$5:$R$5,1)=4,1,""),"")))</f>
        <v/>
      </c>
      <c r="H88" s="23" t="str">
        <f aca="false">IF(ISBLANK($C88),"",IF(EXACT(UPPER($C88),"I"),IF(MATCH($D88,$P$2:$R$2,1)+MATCH($E88,$P$1:$R$1,1)&gt;4,1,""),IF(EXACT(UPPER($C88),"Q"),IF(MATCH($D88,$P$6:$R$6,1)+MATCH($E88,$P$5:$R$5,1)&gt;4,1,""),"")))</f>
        <v/>
      </c>
      <c r="I88" s="24" t="str">
        <f aca="false">IF(ISBLANK($C88),"",IF(EXACT(UPPER($C88),"O"),IF(MATCH($D88,$P$4:$R$4,1)+MATCH($E88,$P$3:$R$3,1)&lt;4,1,""),""))</f>
        <v/>
      </c>
      <c r="J88" s="24" t="str">
        <f aca="false">IF(ISBLANK($C88),"",IF(EXACT(UPPER($C88),"O"),IF(MATCH($D88,$P$4:$R$4,1)+MATCH($E88,$P$3:$R$3,1)=4,1,""),""))</f>
        <v/>
      </c>
      <c r="K88" s="24" t="str">
        <f aca="false">IF(ISBLANK($C88),"",IF(EXACT(UPPER($C88),"O"),IF(MATCH($D88,$P$4:$R$4,1)+MATCH($E88,$P$3:$R$3,1)&gt;4,1,""),""))</f>
        <v/>
      </c>
      <c r="L88" s="1" t="n">
        <f aca="false">SUMPRODUCT(F88:K88,$F$3:$K$3)-MIN(SUMPRODUCT(F88:H88,$F$3:$H$3),SUMPRODUCT(I88:K88,$I$3:$K$3))</f>
        <v>0</v>
      </c>
    </row>
    <row r="89" customFormat="false" ht="12.75" hidden="false" customHeight="false" outlineLevel="0" collapsed="false">
      <c r="A89" s="3"/>
      <c r="B89" s="3"/>
      <c r="C89" s="22"/>
      <c r="D89" s="25"/>
      <c r="E89" s="25"/>
      <c r="F89" s="23" t="str">
        <f aca="false">IF(ISBLANK($C89),"",IF(EXACT(UPPER($C89),"I"),IF(MATCH($D89,$P$2:$R$2,1)+MATCH($E89,$P$1:$R$1,1)&lt;4,1,""),IF(EXACT(UPPER($C89),"Q"),IF(MATCH($D89,$P$6:$R$6,1)+MATCH($E89,$P$5:$R$5,1)&lt;4,1,""),"")))</f>
        <v/>
      </c>
      <c r="G89" s="23" t="str">
        <f aca="false">IF(ISBLANK($C89),"",IF(EXACT(UPPER($C89),"I"),IF(MATCH($D89,$P$2:$R$2,1)+MATCH($E89,$P$1:$R$1,1)=4,1,""),IF(EXACT(UPPER($C89),"Q"),IF(MATCH($D89,$P$6:$R$6,1)+MATCH($E89,$P$5:$R$5,1)=4,1,""),"")))</f>
        <v/>
      </c>
      <c r="H89" s="23" t="str">
        <f aca="false">IF(ISBLANK($C89),"",IF(EXACT(UPPER($C89),"I"),IF(MATCH($D89,$P$2:$R$2,1)+MATCH($E89,$P$1:$R$1,1)&gt;4,1,""),IF(EXACT(UPPER($C89),"Q"),IF(MATCH($D89,$P$6:$R$6,1)+MATCH($E89,$P$5:$R$5,1)&gt;4,1,""),"")))</f>
        <v/>
      </c>
      <c r="I89" s="24" t="str">
        <f aca="false">IF(ISBLANK($C89),"",IF(EXACT(UPPER($C89),"O"),IF(MATCH($D89,$P$4:$R$4,1)+MATCH($E89,$P$3:$R$3,1)&lt;4,1,""),""))</f>
        <v/>
      </c>
      <c r="J89" s="24" t="str">
        <f aca="false">IF(ISBLANK($C89),"",IF(EXACT(UPPER($C89),"O"),IF(MATCH($D89,$P$4:$R$4,1)+MATCH($E89,$P$3:$R$3,1)=4,1,""),""))</f>
        <v/>
      </c>
      <c r="K89" s="24" t="str">
        <f aca="false">IF(ISBLANK($C89),"",IF(EXACT(UPPER($C89),"O"),IF(MATCH($D89,$P$4:$R$4,1)+MATCH($E89,$P$3:$R$3,1)&gt;4,1,""),""))</f>
        <v/>
      </c>
      <c r="L89" s="1" t="n">
        <f aca="false">SUMPRODUCT(F89:K89,$F$3:$K$3)-MIN(SUMPRODUCT(F89:H89,$F$3:$H$3),SUMPRODUCT(I89:K89,$I$3:$K$3))</f>
        <v>0</v>
      </c>
    </row>
    <row r="90" customFormat="false" ht="12.75" hidden="false" customHeight="false" outlineLevel="0" collapsed="false">
      <c r="A90" s="3"/>
      <c r="B90" s="3"/>
      <c r="C90" s="22"/>
      <c r="D90" s="25"/>
      <c r="E90" s="25"/>
      <c r="F90" s="23" t="str">
        <f aca="false">IF(ISBLANK($C90),"",IF(EXACT(UPPER($C90),"I"),IF(MATCH($D90,$P$2:$R$2,1)+MATCH($E90,$P$1:$R$1,1)&lt;4,1,""),IF(EXACT(UPPER($C90),"Q"),IF(MATCH($D90,$P$6:$R$6,1)+MATCH($E90,$P$5:$R$5,1)&lt;4,1,""),"")))</f>
        <v/>
      </c>
      <c r="G90" s="23" t="str">
        <f aca="false">IF(ISBLANK($C90),"",IF(EXACT(UPPER($C90),"I"),IF(MATCH($D90,$P$2:$R$2,1)+MATCH($E90,$P$1:$R$1,1)=4,1,""),IF(EXACT(UPPER($C90),"Q"),IF(MATCH($D90,$P$6:$R$6,1)+MATCH($E90,$P$5:$R$5,1)=4,1,""),"")))</f>
        <v/>
      </c>
      <c r="H90" s="23" t="str">
        <f aca="false">IF(ISBLANK($C90),"",IF(EXACT(UPPER($C90),"I"),IF(MATCH($D90,$P$2:$R$2,1)+MATCH($E90,$P$1:$R$1,1)&gt;4,1,""),IF(EXACT(UPPER($C90),"Q"),IF(MATCH($D90,$P$6:$R$6,1)+MATCH($E90,$P$5:$R$5,1)&gt;4,1,""),"")))</f>
        <v/>
      </c>
      <c r="I90" s="24" t="str">
        <f aca="false">IF(ISBLANK($C90),"",IF(EXACT(UPPER($C90),"O"),IF(MATCH($D90,$P$4:$R$4,1)+MATCH($E90,$P$3:$R$3,1)&lt;4,1,""),""))</f>
        <v/>
      </c>
      <c r="J90" s="24" t="str">
        <f aca="false">IF(ISBLANK($C90),"",IF(EXACT(UPPER($C90),"O"),IF(MATCH($D90,$P$4:$R$4,1)+MATCH($E90,$P$3:$R$3,1)=4,1,""),""))</f>
        <v/>
      </c>
      <c r="K90" s="24" t="str">
        <f aca="false">IF(ISBLANK($C90),"",IF(EXACT(UPPER($C90),"O"),IF(MATCH($D90,$P$4:$R$4,1)+MATCH($E90,$P$3:$R$3,1)&gt;4,1,""),""))</f>
        <v/>
      </c>
      <c r="L90" s="1" t="n">
        <f aca="false">SUMPRODUCT(F90:K90,$F$3:$K$3)-MIN(SUMPRODUCT(F90:H90,$F$3:$H$3),SUMPRODUCT(I90:K90,$I$3:$K$3))</f>
        <v>0</v>
      </c>
    </row>
    <row r="91" customFormat="false" ht="12.75" hidden="false" customHeight="false" outlineLevel="0" collapsed="false">
      <c r="A91" s="3"/>
      <c r="B91" s="3"/>
      <c r="C91" s="22"/>
      <c r="D91" s="25"/>
      <c r="E91" s="25"/>
      <c r="F91" s="23" t="str">
        <f aca="false">IF(ISBLANK($C91),"",IF(EXACT(UPPER($C91),"I"),IF(MATCH($D91,$P$2:$R$2,1)+MATCH($E91,$P$1:$R$1,1)&lt;4,1,""),IF(EXACT(UPPER($C91),"Q"),IF(MATCH($D91,$P$6:$R$6,1)+MATCH($E91,$P$5:$R$5,1)&lt;4,1,""),"")))</f>
        <v/>
      </c>
      <c r="G91" s="23" t="str">
        <f aca="false">IF(ISBLANK($C91),"",IF(EXACT(UPPER($C91),"I"),IF(MATCH($D91,$P$2:$R$2,1)+MATCH($E91,$P$1:$R$1,1)=4,1,""),IF(EXACT(UPPER($C91),"Q"),IF(MATCH($D91,$P$6:$R$6,1)+MATCH($E91,$P$5:$R$5,1)=4,1,""),"")))</f>
        <v/>
      </c>
      <c r="H91" s="23" t="str">
        <f aca="false">IF(ISBLANK($C91),"",IF(EXACT(UPPER($C91),"I"),IF(MATCH($D91,$P$2:$R$2,1)+MATCH($E91,$P$1:$R$1,1)&gt;4,1,""),IF(EXACT(UPPER($C91),"Q"),IF(MATCH($D91,$P$6:$R$6,1)+MATCH($E91,$P$5:$R$5,1)&gt;4,1,""),"")))</f>
        <v/>
      </c>
      <c r="I91" s="24" t="str">
        <f aca="false">IF(ISBLANK($C91),"",IF(EXACT(UPPER($C91),"O"),IF(MATCH($D91,$P$4:$R$4,1)+MATCH($E91,$P$3:$R$3,1)&lt;4,1,""),""))</f>
        <v/>
      </c>
      <c r="J91" s="24" t="str">
        <f aca="false">IF(ISBLANK($C91),"",IF(EXACT(UPPER($C91),"O"),IF(MATCH($D91,$P$4:$R$4,1)+MATCH($E91,$P$3:$R$3,1)=4,1,""),""))</f>
        <v/>
      </c>
      <c r="K91" s="24" t="str">
        <f aca="false">IF(ISBLANK($C91),"",IF(EXACT(UPPER($C91),"O"),IF(MATCH($D91,$P$4:$R$4,1)+MATCH($E91,$P$3:$R$3,1)&gt;4,1,""),""))</f>
        <v/>
      </c>
      <c r="L91" s="1" t="n">
        <f aca="false">SUMPRODUCT(F91:K91,$F$3:$K$3)-MIN(SUMPRODUCT(F91:H91,$F$3:$H$3),SUMPRODUCT(I91:K91,$I$3:$K$3))</f>
        <v>0</v>
      </c>
    </row>
    <row r="92" customFormat="false" ht="12.75" hidden="false" customHeight="false" outlineLevel="0" collapsed="false">
      <c r="A92" s="3"/>
      <c r="B92" s="3"/>
      <c r="C92" s="22"/>
      <c r="D92" s="25"/>
      <c r="E92" s="25"/>
      <c r="F92" s="23" t="str">
        <f aca="false">IF(ISBLANK($C92),"",IF(EXACT(UPPER($C92),"I"),IF(MATCH($D92,$P$2:$R$2,1)+MATCH($E92,$P$1:$R$1,1)&lt;4,1,""),IF(EXACT(UPPER($C92),"Q"),IF(MATCH($D92,$P$6:$R$6,1)+MATCH($E92,$P$5:$R$5,1)&lt;4,1,""),"")))</f>
        <v/>
      </c>
      <c r="G92" s="23" t="str">
        <f aca="false">IF(ISBLANK($C92),"",IF(EXACT(UPPER($C92),"I"),IF(MATCH($D92,$P$2:$R$2,1)+MATCH($E92,$P$1:$R$1,1)=4,1,""),IF(EXACT(UPPER($C92),"Q"),IF(MATCH($D92,$P$6:$R$6,1)+MATCH($E92,$P$5:$R$5,1)=4,1,""),"")))</f>
        <v/>
      </c>
      <c r="H92" s="23" t="str">
        <f aca="false">IF(ISBLANK($C92),"",IF(EXACT(UPPER($C92),"I"),IF(MATCH($D92,$P$2:$R$2,1)+MATCH($E92,$P$1:$R$1,1)&gt;4,1,""),IF(EXACT(UPPER($C92),"Q"),IF(MATCH($D92,$P$6:$R$6,1)+MATCH($E92,$P$5:$R$5,1)&gt;4,1,""),"")))</f>
        <v/>
      </c>
      <c r="I92" s="24" t="str">
        <f aca="false">IF(ISBLANK($C92),"",IF(EXACT(UPPER($C92),"O"),IF(MATCH($D92,$P$4:$R$4,1)+MATCH($E92,$P$3:$R$3,1)&lt;4,1,""),""))</f>
        <v/>
      </c>
      <c r="J92" s="24" t="str">
        <f aca="false">IF(ISBLANK($C92),"",IF(EXACT(UPPER($C92),"O"),IF(MATCH($D92,$P$4:$R$4,1)+MATCH($E92,$P$3:$R$3,1)=4,1,""),""))</f>
        <v/>
      </c>
      <c r="K92" s="24" t="str">
        <f aca="false">IF(ISBLANK($C92),"",IF(EXACT(UPPER($C92),"O"),IF(MATCH($D92,$P$4:$R$4,1)+MATCH($E92,$P$3:$R$3,1)&gt;4,1,""),""))</f>
        <v/>
      </c>
      <c r="L92" s="1" t="n">
        <f aca="false">SUMPRODUCT(F92:K92,$F$3:$K$3)-MIN(SUMPRODUCT(F92:H92,$F$3:$H$3),SUMPRODUCT(I92:K92,$I$3:$K$3))</f>
        <v>0</v>
      </c>
    </row>
    <row r="93" customFormat="false" ht="12.75" hidden="false" customHeight="false" outlineLevel="0" collapsed="false">
      <c r="A93" s="3"/>
      <c r="B93" s="3"/>
      <c r="C93" s="22"/>
      <c r="D93" s="25"/>
      <c r="E93" s="25"/>
      <c r="F93" s="23" t="str">
        <f aca="false">IF(ISBLANK($C93),"",IF(EXACT(UPPER($C93),"I"),IF(MATCH($D93,$P$2:$R$2,1)+MATCH($E93,$P$1:$R$1,1)&lt;4,1,""),IF(EXACT(UPPER($C93),"Q"),IF(MATCH($D93,$P$6:$R$6,1)+MATCH($E93,$P$5:$R$5,1)&lt;4,1,""),"")))</f>
        <v/>
      </c>
      <c r="G93" s="23" t="str">
        <f aca="false">IF(ISBLANK($C93),"",IF(EXACT(UPPER($C93),"I"),IF(MATCH($D93,$P$2:$R$2,1)+MATCH($E93,$P$1:$R$1,1)=4,1,""),IF(EXACT(UPPER($C93),"Q"),IF(MATCH($D93,$P$6:$R$6,1)+MATCH($E93,$P$5:$R$5,1)=4,1,""),"")))</f>
        <v/>
      </c>
      <c r="H93" s="23" t="str">
        <f aca="false">IF(ISBLANK($C93),"",IF(EXACT(UPPER($C93),"I"),IF(MATCH($D93,$P$2:$R$2,1)+MATCH($E93,$P$1:$R$1,1)&gt;4,1,""),IF(EXACT(UPPER($C93),"Q"),IF(MATCH($D93,$P$6:$R$6,1)+MATCH($E93,$P$5:$R$5,1)&gt;4,1,""),"")))</f>
        <v/>
      </c>
      <c r="I93" s="24" t="str">
        <f aca="false">IF(ISBLANK($C93),"",IF(EXACT(UPPER($C93),"O"),IF(MATCH($D93,$P$4:$R$4,1)+MATCH($E93,$P$3:$R$3,1)&lt;4,1,""),""))</f>
        <v/>
      </c>
      <c r="J93" s="24" t="str">
        <f aca="false">IF(ISBLANK($C93),"",IF(EXACT(UPPER($C93),"O"),IF(MATCH($D93,$P$4:$R$4,1)+MATCH($E93,$P$3:$R$3,1)=4,1,""),""))</f>
        <v/>
      </c>
      <c r="K93" s="24" t="str">
        <f aca="false">IF(ISBLANK($C93),"",IF(EXACT(UPPER($C93),"O"),IF(MATCH($D93,$P$4:$R$4,1)+MATCH($E93,$P$3:$R$3,1)&gt;4,1,""),""))</f>
        <v/>
      </c>
      <c r="L93" s="1" t="n">
        <f aca="false">SUMPRODUCT(F93:K93,$F$3:$K$3)-MIN(SUMPRODUCT(F93:H93,$F$3:$H$3),SUMPRODUCT(I93:K93,$I$3:$K$3))</f>
        <v>0</v>
      </c>
    </row>
    <row r="94" customFormat="false" ht="12.75" hidden="false" customHeight="false" outlineLevel="0" collapsed="false">
      <c r="A94" s="3"/>
      <c r="B94" s="3"/>
      <c r="C94" s="22"/>
      <c r="D94" s="25"/>
      <c r="E94" s="25"/>
      <c r="F94" s="23" t="str">
        <f aca="false">IF(ISBLANK($C94),"",IF(EXACT(UPPER($C94),"I"),IF(MATCH($D94,$P$2:$R$2,1)+MATCH($E94,$P$1:$R$1,1)&lt;4,1,""),IF(EXACT(UPPER($C94),"Q"),IF(MATCH($D94,$P$6:$R$6,1)+MATCH($E94,$P$5:$R$5,1)&lt;4,1,""),"")))</f>
        <v/>
      </c>
      <c r="G94" s="23" t="str">
        <f aca="false">IF(ISBLANK($C94),"",IF(EXACT(UPPER($C94),"I"),IF(MATCH($D94,$P$2:$R$2,1)+MATCH($E94,$P$1:$R$1,1)=4,1,""),IF(EXACT(UPPER($C94),"Q"),IF(MATCH($D94,$P$6:$R$6,1)+MATCH($E94,$P$5:$R$5,1)=4,1,""),"")))</f>
        <v/>
      </c>
      <c r="H94" s="23" t="str">
        <f aca="false">IF(ISBLANK($C94),"",IF(EXACT(UPPER($C94),"I"),IF(MATCH($D94,$P$2:$R$2,1)+MATCH($E94,$P$1:$R$1,1)&gt;4,1,""),IF(EXACT(UPPER($C94),"Q"),IF(MATCH($D94,$P$6:$R$6,1)+MATCH($E94,$P$5:$R$5,1)&gt;4,1,""),"")))</f>
        <v/>
      </c>
      <c r="I94" s="24" t="str">
        <f aca="false">IF(ISBLANK($C94),"",IF(EXACT(UPPER($C94),"O"),IF(MATCH($D94,$P$4:$R$4,1)+MATCH($E94,$P$3:$R$3,1)&lt;4,1,""),""))</f>
        <v/>
      </c>
      <c r="J94" s="24" t="str">
        <f aca="false">IF(ISBLANK($C94),"",IF(EXACT(UPPER($C94),"O"),IF(MATCH($D94,$P$4:$R$4,1)+MATCH($E94,$P$3:$R$3,1)=4,1,""),""))</f>
        <v/>
      </c>
      <c r="K94" s="24" t="str">
        <f aca="false">IF(ISBLANK($C94),"",IF(EXACT(UPPER($C94),"O"),IF(MATCH($D94,$P$4:$R$4,1)+MATCH($E94,$P$3:$R$3,1)&gt;4,1,""),""))</f>
        <v/>
      </c>
      <c r="L94" s="1" t="n">
        <f aca="false">SUMPRODUCT(F94:K94,$F$3:$K$3)-MIN(SUMPRODUCT(F94:H94,$F$3:$H$3),SUMPRODUCT(I94:K94,$I$3:$K$3))</f>
        <v>0</v>
      </c>
    </row>
    <row r="95" customFormat="false" ht="12.75" hidden="false" customHeight="false" outlineLevel="0" collapsed="false">
      <c r="A95" s="3"/>
      <c r="B95" s="3"/>
      <c r="C95" s="22"/>
      <c r="D95" s="25"/>
      <c r="E95" s="25"/>
      <c r="F95" s="23" t="str">
        <f aca="false">IF(ISBLANK($C95),"",IF(EXACT(UPPER($C95),"I"),IF(MATCH($D95,$P$2:$R$2,1)+MATCH($E95,$P$1:$R$1,1)&lt;4,1,""),IF(EXACT(UPPER($C95),"Q"),IF(MATCH($D95,$P$6:$R$6,1)+MATCH($E95,$P$5:$R$5,1)&lt;4,1,""),"")))</f>
        <v/>
      </c>
      <c r="G95" s="23" t="str">
        <f aca="false">IF(ISBLANK($C95),"",IF(EXACT(UPPER($C95),"I"),IF(MATCH($D95,$P$2:$R$2,1)+MATCH($E95,$P$1:$R$1,1)=4,1,""),IF(EXACT(UPPER($C95),"Q"),IF(MATCH($D95,$P$6:$R$6,1)+MATCH($E95,$P$5:$R$5,1)=4,1,""),"")))</f>
        <v/>
      </c>
      <c r="H95" s="23" t="str">
        <f aca="false">IF(ISBLANK($C95),"",IF(EXACT(UPPER($C95),"I"),IF(MATCH($D95,$P$2:$R$2,1)+MATCH($E95,$P$1:$R$1,1)&gt;4,1,""),IF(EXACT(UPPER($C95),"Q"),IF(MATCH($D95,$P$6:$R$6,1)+MATCH($E95,$P$5:$R$5,1)&gt;4,1,""),"")))</f>
        <v/>
      </c>
      <c r="I95" s="24" t="str">
        <f aca="false">IF(ISBLANK($C95),"",IF(EXACT(UPPER($C95),"O"),IF(MATCH($D95,$P$4:$R$4,1)+MATCH($E95,$P$3:$R$3,1)&lt;4,1,""),""))</f>
        <v/>
      </c>
      <c r="J95" s="24" t="str">
        <f aca="false">IF(ISBLANK($C95),"",IF(EXACT(UPPER($C95),"O"),IF(MATCH($D95,$P$4:$R$4,1)+MATCH($E95,$P$3:$R$3,1)=4,1,""),""))</f>
        <v/>
      </c>
      <c r="K95" s="24" t="str">
        <f aca="false">IF(ISBLANK($C95),"",IF(EXACT(UPPER($C95),"O"),IF(MATCH($D95,$P$4:$R$4,1)+MATCH($E95,$P$3:$R$3,1)&gt;4,1,""),""))</f>
        <v/>
      </c>
      <c r="L95" s="1" t="n">
        <f aca="false">SUMPRODUCT(F95:K95,$F$3:$K$3)-MIN(SUMPRODUCT(F95:H95,$F$3:$H$3),SUMPRODUCT(I95:K95,$I$3:$K$3))</f>
        <v>0</v>
      </c>
    </row>
    <row r="96" customFormat="false" ht="12.75" hidden="false" customHeight="false" outlineLevel="0" collapsed="false">
      <c r="A96" s="3"/>
      <c r="B96" s="3"/>
      <c r="C96" s="22"/>
      <c r="D96" s="25"/>
      <c r="E96" s="25"/>
      <c r="F96" s="23" t="str">
        <f aca="false">IF(ISBLANK($C96),"",IF(EXACT(UPPER($C96),"I"),IF(MATCH($D96,$P$2:$R$2,1)+MATCH($E96,$P$1:$R$1,1)&lt;4,1,""),IF(EXACT(UPPER($C96),"Q"),IF(MATCH($D96,$P$6:$R$6,1)+MATCH($E96,$P$5:$R$5,1)&lt;4,1,""),"")))</f>
        <v/>
      </c>
      <c r="G96" s="23" t="str">
        <f aca="false">IF(ISBLANK($C96),"",IF(EXACT(UPPER($C96),"I"),IF(MATCH($D96,$P$2:$R$2,1)+MATCH($E96,$P$1:$R$1,1)=4,1,""),IF(EXACT(UPPER($C96),"Q"),IF(MATCH($D96,$P$6:$R$6,1)+MATCH($E96,$P$5:$R$5,1)=4,1,""),"")))</f>
        <v/>
      </c>
      <c r="H96" s="23" t="str">
        <f aca="false">IF(ISBLANK($C96),"",IF(EXACT(UPPER($C96),"I"),IF(MATCH($D96,$P$2:$R$2,1)+MATCH($E96,$P$1:$R$1,1)&gt;4,1,""),IF(EXACT(UPPER($C96),"Q"),IF(MATCH($D96,$P$6:$R$6,1)+MATCH($E96,$P$5:$R$5,1)&gt;4,1,""),"")))</f>
        <v/>
      </c>
      <c r="I96" s="24" t="str">
        <f aca="false">IF(ISBLANK($C96),"",IF(EXACT(UPPER($C96),"O"),IF(MATCH($D96,$P$4:$R$4,1)+MATCH($E96,$P$3:$R$3,1)&lt;4,1,""),""))</f>
        <v/>
      </c>
      <c r="J96" s="24" t="str">
        <f aca="false">IF(ISBLANK($C96),"",IF(EXACT(UPPER($C96),"O"),IF(MATCH($D96,$P$4:$R$4,1)+MATCH($E96,$P$3:$R$3,1)=4,1,""),""))</f>
        <v/>
      </c>
      <c r="K96" s="24" t="str">
        <f aca="false">IF(ISBLANK($C96),"",IF(EXACT(UPPER($C96),"O"),IF(MATCH($D96,$P$4:$R$4,1)+MATCH($E96,$P$3:$R$3,1)&gt;4,1,""),""))</f>
        <v/>
      </c>
      <c r="L96" s="1" t="n">
        <f aca="false">SUMPRODUCT(F96:K96,$F$3:$K$3)-MIN(SUMPRODUCT(F96:H96,$F$3:$H$3),SUMPRODUCT(I96:K96,$I$3:$K$3))</f>
        <v>0</v>
      </c>
    </row>
    <row r="97" customFormat="false" ht="12.75" hidden="false" customHeight="false" outlineLevel="0" collapsed="false">
      <c r="A97" s="3"/>
      <c r="B97" s="3"/>
      <c r="C97" s="22"/>
      <c r="D97" s="25"/>
      <c r="E97" s="25"/>
      <c r="F97" s="23" t="str">
        <f aca="false">IF(ISBLANK($C97),"",IF(EXACT(UPPER($C97),"I"),IF(MATCH($D97,$P$2:$R$2,1)+MATCH($E97,$P$1:$R$1,1)&lt;4,1,""),IF(EXACT(UPPER($C97),"Q"),IF(MATCH($D97,$P$6:$R$6,1)+MATCH($E97,$P$5:$R$5,1)&lt;4,1,""),"")))</f>
        <v/>
      </c>
      <c r="G97" s="23" t="str">
        <f aca="false">IF(ISBLANK($C97),"",IF(EXACT(UPPER($C97),"I"),IF(MATCH($D97,$P$2:$R$2,1)+MATCH($E97,$P$1:$R$1,1)=4,1,""),IF(EXACT(UPPER($C97),"Q"),IF(MATCH($D97,$P$6:$R$6,1)+MATCH($E97,$P$5:$R$5,1)=4,1,""),"")))</f>
        <v/>
      </c>
      <c r="H97" s="23" t="str">
        <f aca="false">IF(ISBLANK($C97),"",IF(EXACT(UPPER($C97),"I"),IF(MATCH($D97,$P$2:$R$2,1)+MATCH($E97,$P$1:$R$1,1)&gt;4,1,""),IF(EXACT(UPPER($C97),"Q"),IF(MATCH($D97,$P$6:$R$6,1)+MATCH($E97,$P$5:$R$5,1)&gt;4,1,""),"")))</f>
        <v/>
      </c>
      <c r="I97" s="24" t="str">
        <f aca="false">IF(ISBLANK($C97),"",IF(EXACT(UPPER($C97),"O"),IF(MATCH($D97,$P$4:$R$4,1)+MATCH($E97,$P$3:$R$3,1)&lt;4,1,""),""))</f>
        <v/>
      </c>
      <c r="J97" s="24" t="str">
        <f aca="false">IF(ISBLANK($C97),"",IF(EXACT(UPPER($C97),"O"),IF(MATCH($D97,$P$4:$R$4,1)+MATCH($E97,$P$3:$R$3,1)=4,1,""),""))</f>
        <v/>
      </c>
      <c r="K97" s="24" t="str">
        <f aca="false">IF(ISBLANK($C97),"",IF(EXACT(UPPER($C97),"O"),IF(MATCH($D97,$P$4:$R$4,1)+MATCH($E97,$P$3:$R$3,1)&gt;4,1,""),""))</f>
        <v/>
      </c>
      <c r="L97" s="1" t="n">
        <f aca="false">SUMPRODUCT(F97:K97,$F$3:$K$3)-MIN(SUMPRODUCT(F97:H97,$F$3:$H$3),SUMPRODUCT(I97:K97,$I$3:$K$3))</f>
        <v>0</v>
      </c>
    </row>
    <row r="98" customFormat="false" ht="12.75" hidden="false" customHeight="false" outlineLevel="0" collapsed="false">
      <c r="A98" s="3"/>
      <c r="B98" s="3"/>
      <c r="C98" s="22"/>
      <c r="D98" s="25"/>
      <c r="E98" s="25"/>
      <c r="F98" s="23" t="str">
        <f aca="false">IF(ISBLANK($C98),"",IF(EXACT(UPPER($C98),"I"),IF(MATCH($D98,$P$2:$R$2,1)+MATCH($E98,$P$1:$R$1,1)&lt;4,1,""),IF(EXACT(UPPER($C98),"Q"),IF(MATCH($D98,$P$6:$R$6,1)+MATCH($E98,$P$5:$R$5,1)&lt;4,1,""),"")))</f>
        <v/>
      </c>
      <c r="G98" s="23" t="str">
        <f aca="false">IF(ISBLANK($C98),"",IF(EXACT(UPPER($C98),"I"),IF(MATCH($D98,$P$2:$R$2,1)+MATCH($E98,$P$1:$R$1,1)=4,1,""),IF(EXACT(UPPER($C98),"Q"),IF(MATCH($D98,$P$6:$R$6,1)+MATCH($E98,$P$5:$R$5,1)=4,1,""),"")))</f>
        <v/>
      </c>
      <c r="H98" s="23" t="str">
        <f aca="false">IF(ISBLANK($C98),"",IF(EXACT(UPPER($C98),"I"),IF(MATCH($D98,$P$2:$R$2,1)+MATCH($E98,$P$1:$R$1,1)&gt;4,1,""),IF(EXACT(UPPER($C98),"Q"),IF(MATCH($D98,$P$6:$R$6,1)+MATCH($E98,$P$5:$R$5,1)&gt;4,1,""),"")))</f>
        <v/>
      </c>
      <c r="I98" s="24" t="str">
        <f aca="false">IF(ISBLANK($C98),"",IF(EXACT(UPPER($C98),"O"),IF(MATCH($D98,$P$4:$R$4,1)+MATCH($E98,$P$3:$R$3,1)&lt;4,1,""),""))</f>
        <v/>
      </c>
      <c r="J98" s="24" t="str">
        <f aca="false">IF(ISBLANK($C98),"",IF(EXACT(UPPER($C98),"O"),IF(MATCH($D98,$P$4:$R$4,1)+MATCH($E98,$P$3:$R$3,1)=4,1,""),""))</f>
        <v/>
      </c>
      <c r="K98" s="24" t="str">
        <f aca="false">IF(ISBLANK($C98),"",IF(EXACT(UPPER($C98),"O"),IF(MATCH($D98,$P$4:$R$4,1)+MATCH($E98,$P$3:$R$3,1)&gt;4,1,""),""))</f>
        <v/>
      </c>
      <c r="L98" s="1" t="n">
        <f aca="false">SUMPRODUCT(F98:K98,$F$3:$K$3)-MIN(SUMPRODUCT(F98:H98,$F$3:$H$3),SUMPRODUCT(I98:K98,$I$3:$K$3))</f>
        <v>0</v>
      </c>
    </row>
    <row r="99" customFormat="false" ht="12.75" hidden="false" customHeight="false" outlineLevel="0" collapsed="false">
      <c r="A99" s="3"/>
      <c r="B99" s="3"/>
      <c r="C99" s="22"/>
      <c r="D99" s="25"/>
      <c r="E99" s="25"/>
      <c r="F99" s="23" t="str">
        <f aca="false">IF(ISBLANK($C99),"",IF(EXACT(UPPER($C99),"I"),IF(MATCH($D99,$P$2:$R$2,1)+MATCH($E99,$P$1:$R$1,1)&lt;4,1,""),IF(EXACT(UPPER($C99),"Q"),IF(MATCH($D99,$P$6:$R$6,1)+MATCH($E99,$P$5:$R$5,1)&lt;4,1,""),"")))</f>
        <v/>
      </c>
      <c r="G99" s="23" t="str">
        <f aca="false">IF(ISBLANK($C99),"",IF(EXACT(UPPER($C99),"I"),IF(MATCH($D99,$P$2:$R$2,1)+MATCH($E99,$P$1:$R$1,1)=4,1,""),IF(EXACT(UPPER($C99),"Q"),IF(MATCH($D99,$P$6:$R$6,1)+MATCH($E99,$P$5:$R$5,1)=4,1,""),"")))</f>
        <v/>
      </c>
      <c r="H99" s="23" t="str">
        <f aca="false">IF(ISBLANK($C99),"",IF(EXACT(UPPER($C99),"I"),IF(MATCH($D99,$P$2:$R$2,1)+MATCH($E99,$P$1:$R$1,1)&gt;4,1,""),IF(EXACT(UPPER($C99),"Q"),IF(MATCH($D99,$P$6:$R$6,1)+MATCH($E99,$P$5:$R$5,1)&gt;4,1,""),"")))</f>
        <v/>
      </c>
      <c r="I99" s="24" t="str">
        <f aca="false">IF(ISBLANK($C99),"",IF(EXACT(UPPER($C99),"O"),IF(MATCH($D99,$P$4:$R$4,1)+MATCH($E99,$P$3:$R$3,1)&lt;4,1,""),""))</f>
        <v/>
      </c>
      <c r="J99" s="24" t="str">
        <f aca="false">IF(ISBLANK($C99),"",IF(EXACT(UPPER($C99),"O"),IF(MATCH($D99,$P$4:$R$4,1)+MATCH($E99,$P$3:$R$3,1)=4,1,""),""))</f>
        <v/>
      </c>
      <c r="K99" s="24" t="str">
        <f aca="false">IF(ISBLANK($C99),"",IF(EXACT(UPPER($C99),"O"),IF(MATCH($D99,$P$4:$R$4,1)+MATCH($E99,$P$3:$R$3,1)&gt;4,1,""),""))</f>
        <v/>
      </c>
      <c r="L99" s="1" t="n">
        <f aca="false">SUMPRODUCT(F99:K99,$F$3:$K$3)-MIN(SUMPRODUCT(F99:H99,$F$3:$H$3),SUMPRODUCT(I99:K99,$I$3:$K$3))</f>
        <v>0</v>
      </c>
    </row>
    <row r="100" customFormat="false" ht="12.75" hidden="false" customHeight="false" outlineLevel="0" collapsed="false">
      <c r="A100" s="3"/>
      <c r="B100" s="3"/>
      <c r="C100" s="22"/>
      <c r="D100" s="25"/>
      <c r="E100" s="25"/>
      <c r="F100" s="23" t="str">
        <f aca="false">IF(ISBLANK($C100),"",IF(EXACT(UPPER($C100),"I"),IF(MATCH($D100,$P$2:$R$2,1)+MATCH($E100,$P$1:$R$1,1)&lt;4,1,""),IF(EXACT(UPPER($C100),"Q"),IF(MATCH($D100,$P$6:$R$6,1)+MATCH($E100,$P$5:$R$5,1)&lt;4,1,""),"")))</f>
        <v/>
      </c>
      <c r="G100" s="23" t="str">
        <f aca="false">IF(ISBLANK($C100),"",IF(EXACT(UPPER($C100),"I"),IF(MATCH($D100,$P$2:$R$2,1)+MATCH($E100,$P$1:$R$1,1)=4,1,""),IF(EXACT(UPPER($C100),"Q"),IF(MATCH($D100,$P$6:$R$6,1)+MATCH($E100,$P$5:$R$5,1)=4,1,""),"")))</f>
        <v/>
      </c>
      <c r="H100" s="23" t="str">
        <f aca="false">IF(ISBLANK($C100),"",IF(EXACT(UPPER($C100),"I"),IF(MATCH($D100,$P$2:$R$2,1)+MATCH($E100,$P$1:$R$1,1)&gt;4,1,""),IF(EXACT(UPPER($C100),"Q"),IF(MATCH($D100,$P$6:$R$6,1)+MATCH($E100,$P$5:$R$5,1)&gt;4,1,""),"")))</f>
        <v/>
      </c>
      <c r="I100" s="24" t="str">
        <f aca="false">IF(ISBLANK($C100),"",IF(EXACT(UPPER($C100),"O"),IF(MATCH($D100,$P$4:$R$4,1)+MATCH($E100,$P$3:$R$3,1)&lt;4,1,""),""))</f>
        <v/>
      </c>
      <c r="J100" s="24" t="str">
        <f aca="false">IF(ISBLANK($C100),"",IF(EXACT(UPPER($C100),"O"),IF(MATCH($D100,$P$4:$R$4,1)+MATCH($E100,$P$3:$R$3,1)=4,1,""),""))</f>
        <v/>
      </c>
      <c r="K100" s="24" t="str">
        <f aca="false">IF(ISBLANK($C100),"",IF(EXACT(UPPER($C100),"O"),IF(MATCH($D100,$P$4:$R$4,1)+MATCH($E100,$P$3:$R$3,1)&gt;4,1,""),""))</f>
        <v/>
      </c>
      <c r="L100" s="1" t="n">
        <f aca="false">SUMPRODUCT(F100:K100,$F$3:$K$3)-MIN(SUMPRODUCT(F100:H100,$F$3:$H$3),SUMPRODUCT(I100:K100,$I$3:$K$3))</f>
        <v>0</v>
      </c>
    </row>
    <row r="101" customFormat="false" ht="12.75" hidden="false" customHeight="false" outlineLevel="0" collapsed="false">
      <c r="A101" s="3"/>
      <c r="B101" s="3"/>
      <c r="C101" s="22"/>
      <c r="D101" s="25"/>
      <c r="E101" s="25"/>
      <c r="F101" s="23" t="str">
        <f aca="false">IF(ISBLANK($C101),"",IF(EXACT(UPPER($C101),"I"),IF(MATCH($D101,$P$2:$R$2,1)+MATCH($E101,$P$1:$R$1,1)&lt;4,1,""),IF(EXACT(UPPER($C101),"Q"),IF(MATCH($D101,$P$6:$R$6,1)+MATCH($E101,$P$5:$R$5,1)&lt;4,1,""),"")))</f>
        <v/>
      </c>
      <c r="G101" s="23" t="str">
        <f aca="false">IF(ISBLANK($C101),"",IF(EXACT(UPPER($C101),"I"),IF(MATCH($D101,$P$2:$R$2,1)+MATCH($E101,$P$1:$R$1,1)=4,1,""),IF(EXACT(UPPER($C101),"Q"),IF(MATCH($D101,$P$6:$R$6,1)+MATCH($E101,$P$5:$R$5,1)=4,1,""),"")))</f>
        <v/>
      </c>
      <c r="H101" s="23" t="str">
        <f aca="false">IF(ISBLANK($C101),"",IF(EXACT(UPPER($C101),"I"),IF(MATCH($D101,$P$2:$R$2,1)+MATCH($E101,$P$1:$R$1,1)&gt;4,1,""),IF(EXACT(UPPER($C101),"Q"),IF(MATCH($D101,$P$6:$R$6,1)+MATCH($E101,$P$5:$R$5,1)&gt;4,1,""),"")))</f>
        <v/>
      </c>
      <c r="I101" s="24" t="str">
        <f aca="false">IF(ISBLANK($C101),"",IF(EXACT(UPPER($C101),"O"),IF(MATCH($D101,$P$4:$R$4,1)+MATCH($E101,$P$3:$R$3,1)&lt;4,1,""),""))</f>
        <v/>
      </c>
      <c r="J101" s="24" t="str">
        <f aca="false">IF(ISBLANK($C101),"",IF(EXACT(UPPER($C101),"O"),IF(MATCH($D101,$P$4:$R$4,1)+MATCH($E101,$P$3:$R$3,1)=4,1,""),""))</f>
        <v/>
      </c>
      <c r="K101" s="24" t="str">
        <f aca="false">IF(ISBLANK($C101),"",IF(EXACT(UPPER($C101),"O"),IF(MATCH($D101,$P$4:$R$4,1)+MATCH($E101,$P$3:$R$3,1)&gt;4,1,""),""))</f>
        <v/>
      </c>
      <c r="L101" s="1" t="n">
        <f aca="false">SUMPRODUCT(F101:K101,$F$3:$K$3)-MIN(SUMPRODUCT(F101:H101,$F$3:$H$3),SUMPRODUCT(I101:K101,$I$3:$K$3))</f>
        <v>0</v>
      </c>
    </row>
    <row r="102" customFormat="false" ht="12.75" hidden="false" customHeight="false" outlineLevel="0" collapsed="false">
      <c r="A102" s="3"/>
      <c r="B102" s="3"/>
      <c r="C102" s="22"/>
      <c r="D102" s="25"/>
      <c r="E102" s="25"/>
      <c r="F102" s="23" t="str">
        <f aca="false">IF(ISBLANK($C102),"",IF(EXACT(UPPER($C102),"I"),IF(MATCH($D102,$P$2:$R$2,1)+MATCH($E102,$P$1:$R$1,1)&lt;4,1,""),IF(EXACT(UPPER($C102),"Q"),IF(MATCH($D102,$P$6:$R$6,1)+MATCH($E102,$P$5:$R$5,1)&lt;4,1,""),"")))</f>
        <v/>
      </c>
      <c r="G102" s="23" t="str">
        <f aca="false">IF(ISBLANK($C102),"",IF(EXACT(UPPER($C102),"I"),IF(MATCH($D102,$P$2:$R$2,1)+MATCH($E102,$P$1:$R$1,1)=4,1,""),IF(EXACT(UPPER($C102),"Q"),IF(MATCH($D102,$P$6:$R$6,1)+MATCH($E102,$P$5:$R$5,1)=4,1,""),"")))</f>
        <v/>
      </c>
      <c r="H102" s="23" t="str">
        <f aca="false">IF(ISBLANK($C102),"",IF(EXACT(UPPER($C102),"I"),IF(MATCH($D102,$P$2:$R$2,1)+MATCH($E102,$P$1:$R$1,1)&gt;4,1,""),IF(EXACT(UPPER($C102),"Q"),IF(MATCH($D102,$P$6:$R$6,1)+MATCH($E102,$P$5:$R$5,1)&gt;4,1,""),"")))</f>
        <v/>
      </c>
      <c r="I102" s="24" t="str">
        <f aca="false">IF(ISBLANK($C102),"",IF(EXACT(UPPER($C102),"O"),IF(MATCH($D102,$P$4:$R$4,1)+MATCH($E102,$P$3:$R$3,1)&lt;4,1,""),""))</f>
        <v/>
      </c>
      <c r="J102" s="24" t="str">
        <f aca="false">IF(ISBLANK($C102),"",IF(EXACT(UPPER($C102),"O"),IF(MATCH($D102,$P$4:$R$4,1)+MATCH($E102,$P$3:$R$3,1)=4,1,""),""))</f>
        <v/>
      </c>
      <c r="K102" s="24" t="str">
        <f aca="false">IF(ISBLANK($C102),"",IF(EXACT(UPPER($C102),"O"),IF(MATCH($D102,$P$4:$R$4,1)+MATCH($E102,$P$3:$R$3,1)&gt;4,1,""),""))</f>
        <v/>
      </c>
      <c r="L102" s="1" t="n">
        <f aca="false">SUMPRODUCT(F102:K102,$F$3:$K$3)-MIN(SUMPRODUCT(F102:H102,$F$3:$H$3),SUMPRODUCT(I102:K102,$I$3:$K$3))</f>
        <v>0</v>
      </c>
    </row>
    <row r="103" customFormat="false" ht="12.75" hidden="false" customHeight="false" outlineLevel="0" collapsed="false">
      <c r="A103" s="3"/>
      <c r="B103" s="3"/>
      <c r="C103" s="22"/>
      <c r="D103" s="25"/>
      <c r="E103" s="25"/>
      <c r="F103" s="23" t="str">
        <f aca="false">IF(ISBLANK($C103),"",IF(EXACT(UPPER($C103),"I"),IF(MATCH($D103,$P$2:$R$2,1)+MATCH($E103,$P$1:$R$1,1)&lt;4,1,""),IF(EXACT(UPPER($C103),"Q"),IF(MATCH($D103,$P$6:$R$6,1)+MATCH($E103,$P$5:$R$5,1)&lt;4,1,""),"")))</f>
        <v/>
      </c>
      <c r="G103" s="23" t="str">
        <f aca="false">IF(ISBLANK($C103),"",IF(EXACT(UPPER($C103),"I"),IF(MATCH($D103,$P$2:$R$2,1)+MATCH($E103,$P$1:$R$1,1)=4,1,""),IF(EXACT(UPPER($C103),"Q"),IF(MATCH($D103,$P$6:$R$6,1)+MATCH($E103,$P$5:$R$5,1)=4,1,""),"")))</f>
        <v/>
      </c>
      <c r="H103" s="23" t="str">
        <f aca="false">IF(ISBLANK($C103),"",IF(EXACT(UPPER($C103),"I"),IF(MATCH($D103,$P$2:$R$2,1)+MATCH($E103,$P$1:$R$1,1)&gt;4,1,""),IF(EXACT(UPPER($C103),"Q"),IF(MATCH($D103,$P$6:$R$6,1)+MATCH($E103,$P$5:$R$5,1)&gt;4,1,""),"")))</f>
        <v/>
      </c>
      <c r="I103" s="24" t="str">
        <f aca="false">IF(ISBLANK($C103),"",IF(EXACT(UPPER($C103),"O"),IF(MATCH($D103,$P$4:$R$4,1)+MATCH($E103,$P$3:$R$3,1)&lt;4,1,""),""))</f>
        <v/>
      </c>
      <c r="J103" s="24" t="str">
        <f aca="false">IF(ISBLANK($C103),"",IF(EXACT(UPPER($C103),"O"),IF(MATCH($D103,$P$4:$R$4,1)+MATCH($E103,$P$3:$R$3,1)=4,1,""),""))</f>
        <v/>
      </c>
      <c r="K103" s="24" t="str">
        <f aca="false">IF(ISBLANK($C103),"",IF(EXACT(UPPER($C103),"O"),IF(MATCH($D103,$P$4:$R$4,1)+MATCH($E103,$P$3:$R$3,1)&gt;4,1,""),""))</f>
        <v/>
      </c>
      <c r="L103" s="1" t="n">
        <f aca="false">SUMPRODUCT(F103:K103,$F$3:$K$3)-MIN(SUMPRODUCT(F103:H103,$F$3:$H$3),SUMPRODUCT(I103:K103,$I$3:$K$3))</f>
        <v>0</v>
      </c>
    </row>
    <row r="104" customFormat="false" ht="12.75" hidden="false" customHeight="false" outlineLevel="0" collapsed="false">
      <c r="A104" s="3"/>
      <c r="B104" s="3"/>
      <c r="C104" s="22"/>
      <c r="D104" s="25"/>
      <c r="E104" s="25"/>
      <c r="F104" s="23" t="str">
        <f aca="false">IF(ISBLANK($C104),"",IF(EXACT(UPPER($C104),"I"),IF(MATCH($D104,$P$2:$R$2,1)+MATCH($E104,$P$1:$R$1,1)&lt;4,1,""),IF(EXACT(UPPER($C104),"Q"),IF(MATCH($D104,$P$6:$R$6,1)+MATCH($E104,$P$5:$R$5,1)&lt;4,1,""),"")))</f>
        <v/>
      </c>
      <c r="G104" s="23" t="str">
        <f aca="false">IF(ISBLANK($C104),"",IF(EXACT(UPPER($C104),"I"),IF(MATCH($D104,$P$2:$R$2,1)+MATCH($E104,$P$1:$R$1,1)=4,1,""),IF(EXACT(UPPER($C104),"Q"),IF(MATCH($D104,$P$6:$R$6,1)+MATCH($E104,$P$5:$R$5,1)=4,1,""),"")))</f>
        <v/>
      </c>
      <c r="H104" s="23" t="str">
        <f aca="false">IF(ISBLANK($C104),"",IF(EXACT(UPPER($C104),"I"),IF(MATCH($D104,$P$2:$R$2,1)+MATCH($E104,$P$1:$R$1,1)&gt;4,1,""),IF(EXACT(UPPER($C104),"Q"),IF(MATCH($D104,$P$6:$R$6,1)+MATCH($E104,$P$5:$R$5,1)&gt;4,1,""),"")))</f>
        <v/>
      </c>
      <c r="I104" s="24" t="str">
        <f aca="false">IF(ISBLANK($C104),"",IF(EXACT(UPPER($C104),"O"),IF(MATCH($D104,$P$4:$R$4,1)+MATCH($E104,$P$3:$R$3,1)&lt;4,1,""),""))</f>
        <v/>
      </c>
      <c r="J104" s="24" t="str">
        <f aca="false">IF(ISBLANK($C104),"",IF(EXACT(UPPER($C104),"O"),IF(MATCH($D104,$P$4:$R$4,1)+MATCH($E104,$P$3:$R$3,1)=4,1,""),""))</f>
        <v/>
      </c>
      <c r="K104" s="24" t="str">
        <f aca="false">IF(ISBLANK($C104),"",IF(EXACT(UPPER($C104),"O"),IF(MATCH($D104,$P$4:$R$4,1)+MATCH($E104,$P$3:$R$3,1)&gt;4,1,""),""))</f>
        <v/>
      </c>
      <c r="L104" s="1" t="n">
        <f aca="false">SUMPRODUCT(F104:K104,$F$3:$K$3)-MIN(SUMPRODUCT(F104:H104,$F$3:$H$3),SUMPRODUCT(I104:K104,$I$3:$K$3))</f>
        <v>0</v>
      </c>
    </row>
    <row r="105" customFormat="false" ht="12.75" hidden="false" customHeight="false" outlineLevel="0" collapsed="false">
      <c r="A105" s="3"/>
      <c r="B105" s="3"/>
      <c r="C105" s="22"/>
      <c r="D105" s="25"/>
      <c r="E105" s="25"/>
      <c r="F105" s="23" t="str">
        <f aca="false">IF(ISBLANK($C105),"",IF(EXACT(UPPER($C105),"I"),IF(MATCH($D105,$P$2:$R$2,1)+MATCH($E105,$P$1:$R$1,1)&lt;4,1,""),IF(EXACT(UPPER($C105),"Q"),IF(MATCH($D105,$P$6:$R$6,1)+MATCH($E105,$P$5:$R$5,1)&lt;4,1,""),"")))</f>
        <v/>
      </c>
      <c r="G105" s="23" t="str">
        <f aca="false">IF(ISBLANK($C105),"",IF(EXACT(UPPER($C105),"I"),IF(MATCH($D105,$P$2:$R$2,1)+MATCH($E105,$P$1:$R$1,1)=4,1,""),IF(EXACT(UPPER($C105),"Q"),IF(MATCH($D105,$P$6:$R$6,1)+MATCH($E105,$P$5:$R$5,1)=4,1,""),"")))</f>
        <v/>
      </c>
      <c r="H105" s="23" t="str">
        <f aca="false">IF(ISBLANK($C105),"",IF(EXACT(UPPER($C105),"I"),IF(MATCH($D105,$P$2:$R$2,1)+MATCH($E105,$P$1:$R$1,1)&gt;4,1,""),IF(EXACT(UPPER($C105),"Q"),IF(MATCH($D105,$P$6:$R$6,1)+MATCH($E105,$P$5:$R$5,1)&gt;4,1,""),"")))</f>
        <v/>
      </c>
      <c r="I105" s="24" t="str">
        <f aca="false">IF(ISBLANK($C105),"",IF(EXACT(UPPER($C105),"O"),IF(MATCH($D105,$P$4:$R$4,1)+MATCH($E105,$P$3:$R$3,1)&lt;4,1,""),""))</f>
        <v/>
      </c>
      <c r="J105" s="24" t="str">
        <f aca="false">IF(ISBLANK($C105),"",IF(EXACT(UPPER($C105),"O"),IF(MATCH($D105,$P$4:$R$4,1)+MATCH($E105,$P$3:$R$3,1)=4,1,""),""))</f>
        <v/>
      </c>
      <c r="K105" s="24" t="str">
        <f aca="false">IF(ISBLANK($C105),"",IF(EXACT(UPPER($C105),"O"),IF(MATCH($D105,$P$4:$R$4,1)+MATCH($E105,$P$3:$R$3,1)&gt;4,1,""),""))</f>
        <v/>
      </c>
      <c r="L105" s="1" t="n">
        <f aca="false">SUMPRODUCT(F105:K105,$F$3:$K$3)-MIN(SUMPRODUCT(F105:H105,$F$3:$H$3),SUMPRODUCT(I105:K105,$I$3:$K$3))</f>
        <v>0</v>
      </c>
    </row>
    <row r="106" customFormat="false" ht="12.75" hidden="false" customHeight="false" outlineLevel="0" collapsed="false">
      <c r="A106" s="3"/>
      <c r="B106" s="3"/>
      <c r="C106" s="22"/>
      <c r="D106" s="25"/>
      <c r="E106" s="25"/>
      <c r="F106" s="23" t="str">
        <f aca="false">IF(ISBLANK($C106),"",IF(EXACT(UPPER($C106),"I"),IF(MATCH($D106,$P$2:$R$2,1)+MATCH($E106,$P$1:$R$1,1)&lt;4,1,""),IF(EXACT(UPPER($C106),"Q"),IF(MATCH($D106,$P$6:$R$6,1)+MATCH($E106,$P$5:$R$5,1)&lt;4,1,""),"")))</f>
        <v/>
      </c>
      <c r="G106" s="23" t="str">
        <f aca="false">IF(ISBLANK($C106),"",IF(EXACT(UPPER($C106),"I"),IF(MATCH($D106,$P$2:$R$2,1)+MATCH($E106,$P$1:$R$1,1)=4,1,""),IF(EXACT(UPPER($C106),"Q"),IF(MATCH($D106,$P$6:$R$6,1)+MATCH($E106,$P$5:$R$5,1)=4,1,""),"")))</f>
        <v/>
      </c>
      <c r="H106" s="23" t="str">
        <f aca="false">IF(ISBLANK($C106),"",IF(EXACT(UPPER($C106),"I"),IF(MATCH($D106,$P$2:$R$2,1)+MATCH($E106,$P$1:$R$1,1)&gt;4,1,""),IF(EXACT(UPPER($C106),"Q"),IF(MATCH($D106,$P$6:$R$6,1)+MATCH($E106,$P$5:$R$5,1)&gt;4,1,""),"")))</f>
        <v/>
      </c>
      <c r="I106" s="24" t="str">
        <f aca="false">IF(ISBLANK($C106),"",IF(EXACT(UPPER($C106),"O"),IF(MATCH($D106,$P$4:$R$4,1)+MATCH($E106,$P$3:$R$3,1)&lt;4,1,""),""))</f>
        <v/>
      </c>
      <c r="J106" s="24" t="str">
        <f aca="false">IF(ISBLANK($C106),"",IF(EXACT(UPPER($C106),"O"),IF(MATCH($D106,$P$4:$R$4,1)+MATCH($E106,$P$3:$R$3,1)=4,1,""),""))</f>
        <v/>
      </c>
      <c r="K106" s="24" t="str">
        <f aca="false">IF(ISBLANK($C106),"",IF(EXACT(UPPER($C106),"O"),IF(MATCH($D106,$P$4:$R$4,1)+MATCH($E106,$P$3:$R$3,1)&gt;4,1,""),""))</f>
        <v/>
      </c>
      <c r="L106" s="1" t="n">
        <f aca="false">SUMPRODUCT(F106:K106,$F$3:$K$3)-MIN(SUMPRODUCT(F106:H106,$F$3:$H$3),SUMPRODUCT(I106:K106,$I$3:$K$3))</f>
        <v>0</v>
      </c>
    </row>
    <row r="107" customFormat="false" ht="12.75" hidden="false" customHeight="false" outlineLevel="0" collapsed="false">
      <c r="A107" s="3"/>
      <c r="B107" s="3"/>
      <c r="C107" s="22"/>
      <c r="D107" s="25"/>
      <c r="E107" s="25"/>
      <c r="F107" s="23" t="str">
        <f aca="false">IF(ISBLANK($C107),"",IF(EXACT(UPPER($C107),"I"),IF(MATCH($D107,$P$2:$R$2,1)+MATCH($E107,$P$1:$R$1,1)&lt;4,1,""),IF(EXACT(UPPER($C107),"Q"),IF(MATCH($D107,$P$6:$R$6,1)+MATCH($E107,$P$5:$R$5,1)&lt;4,1,""),"")))</f>
        <v/>
      </c>
      <c r="G107" s="23" t="str">
        <f aca="false">IF(ISBLANK($C107),"",IF(EXACT(UPPER($C107),"I"),IF(MATCH($D107,$P$2:$R$2,1)+MATCH($E107,$P$1:$R$1,1)=4,1,""),IF(EXACT(UPPER($C107),"Q"),IF(MATCH($D107,$P$6:$R$6,1)+MATCH($E107,$P$5:$R$5,1)=4,1,""),"")))</f>
        <v/>
      </c>
      <c r="H107" s="23" t="str">
        <f aca="false">IF(ISBLANK($C107),"",IF(EXACT(UPPER($C107),"I"),IF(MATCH($D107,$P$2:$R$2,1)+MATCH($E107,$P$1:$R$1,1)&gt;4,1,""),IF(EXACT(UPPER($C107),"Q"),IF(MATCH($D107,$P$6:$R$6,1)+MATCH($E107,$P$5:$R$5,1)&gt;4,1,""),"")))</f>
        <v/>
      </c>
      <c r="I107" s="24" t="str">
        <f aca="false">IF(ISBLANK($C107),"",IF(EXACT(UPPER($C107),"O"),IF(MATCH($D107,$P$4:$R$4,1)+MATCH($E107,$P$3:$R$3,1)&lt;4,1,""),""))</f>
        <v/>
      </c>
      <c r="J107" s="24" t="str">
        <f aca="false">IF(ISBLANK($C107),"",IF(EXACT(UPPER($C107),"O"),IF(MATCH($D107,$P$4:$R$4,1)+MATCH($E107,$P$3:$R$3,1)=4,1,""),""))</f>
        <v/>
      </c>
      <c r="K107" s="24" t="str">
        <f aca="false">IF(ISBLANK($C107),"",IF(EXACT(UPPER($C107),"O"),IF(MATCH($D107,$P$4:$R$4,1)+MATCH($E107,$P$3:$R$3,1)&gt;4,1,""),""))</f>
        <v/>
      </c>
      <c r="L107" s="1" t="n">
        <f aca="false">SUMPRODUCT(F107:K107,$F$3:$K$3)-MIN(SUMPRODUCT(F107:H107,$F$3:$H$3),SUMPRODUCT(I107:K107,$I$3:$K$3))</f>
        <v>0</v>
      </c>
    </row>
    <row r="108" customFormat="false" ht="12.75" hidden="false" customHeight="false" outlineLevel="0" collapsed="false">
      <c r="A108" s="3"/>
      <c r="B108" s="3"/>
      <c r="C108" s="22"/>
      <c r="D108" s="25"/>
      <c r="E108" s="25"/>
      <c r="F108" s="23" t="str">
        <f aca="false">IF(ISBLANK($C108),"",IF(EXACT(UPPER($C108),"I"),IF(MATCH($D108,$P$2:$R$2,1)+MATCH($E108,$P$1:$R$1,1)&lt;4,1,""),IF(EXACT(UPPER($C108),"Q"),IF(MATCH($D108,$P$6:$R$6,1)+MATCH($E108,$P$5:$R$5,1)&lt;4,1,""),"")))</f>
        <v/>
      </c>
      <c r="G108" s="23" t="str">
        <f aca="false">IF(ISBLANK($C108),"",IF(EXACT(UPPER($C108),"I"),IF(MATCH($D108,$P$2:$R$2,1)+MATCH($E108,$P$1:$R$1,1)=4,1,""),IF(EXACT(UPPER($C108),"Q"),IF(MATCH($D108,$P$6:$R$6,1)+MATCH($E108,$P$5:$R$5,1)=4,1,""),"")))</f>
        <v/>
      </c>
      <c r="H108" s="23" t="str">
        <f aca="false">IF(ISBLANK($C108),"",IF(EXACT(UPPER($C108),"I"),IF(MATCH($D108,$P$2:$R$2,1)+MATCH($E108,$P$1:$R$1,1)&gt;4,1,""),IF(EXACT(UPPER($C108),"Q"),IF(MATCH($D108,$P$6:$R$6,1)+MATCH($E108,$P$5:$R$5,1)&gt;4,1,""),"")))</f>
        <v/>
      </c>
      <c r="I108" s="24" t="str">
        <f aca="false">IF(ISBLANK($C108),"",IF(EXACT(UPPER($C108),"O"),IF(MATCH($D108,$P$4:$R$4,1)+MATCH($E108,$P$3:$R$3,1)&lt;4,1,""),""))</f>
        <v/>
      </c>
      <c r="J108" s="24" t="str">
        <f aca="false">IF(ISBLANK($C108),"",IF(EXACT(UPPER($C108),"O"),IF(MATCH($D108,$P$4:$R$4,1)+MATCH($E108,$P$3:$R$3,1)=4,1,""),""))</f>
        <v/>
      </c>
      <c r="K108" s="24" t="str">
        <f aca="false">IF(ISBLANK($C108),"",IF(EXACT(UPPER($C108),"O"),IF(MATCH($D108,$P$4:$R$4,1)+MATCH($E108,$P$3:$R$3,1)&gt;4,1,""),""))</f>
        <v/>
      </c>
      <c r="L108" s="1" t="n">
        <f aca="false">SUMPRODUCT(F108:K108,$F$3:$K$3)-MIN(SUMPRODUCT(F108:H108,$F$3:$H$3),SUMPRODUCT(I108:K108,$I$3:$K$3))</f>
        <v>0</v>
      </c>
    </row>
    <row r="109" customFormat="false" ht="12.75" hidden="false" customHeight="false" outlineLevel="0" collapsed="false">
      <c r="A109" s="3"/>
      <c r="B109" s="3"/>
      <c r="C109" s="22"/>
      <c r="D109" s="25"/>
      <c r="E109" s="25"/>
      <c r="F109" s="23" t="str">
        <f aca="false">IF(ISBLANK($C109),"",IF(EXACT(UPPER($C109),"I"),IF(MATCH($D109,$P$2:$R$2,1)+MATCH($E109,$P$1:$R$1,1)&lt;4,1,""),IF(EXACT(UPPER($C109),"Q"),IF(MATCH($D109,$P$6:$R$6,1)+MATCH($E109,$P$5:$R$5,1)&lt;4,1,""),"")))</f>
        <v/>
      </c>
      <c r="G109" s="23" t="str">
        <f aca="false">IF(ISBLANK($C109),"",IF(EXACT(UPPER($C109),"I"),IF(MATCH($D109,$P$2:$R$2,1)+MATCH($E109,$P$1:$R$1,1)=4,1,""),IF(EXACT(UPPER($C109),"Q"),IF(MATCH($D109,$P$6:$R$6,1)+MATCH($E109,$P$5:$R$5,1)=4,1,""),"")))</f>
        <v/>
      </c>
      <c r="H109" s="23" t="str">
        <f aca="false">IF(ISBLANK($C109),"",IF(EXACT(UPPER($C109),"I"),IF(MATCH($D109,$P$2:$R$2,1)+MATCH($E109,$P$1:$R$1,1)&gt;4,1,""),IF(EXACT(UPPER($C109),"Q"),IF(MATCH($D109,$P$6:$R$6,1)+MATCH($E109,$P$5:$R$5,1)&gt;4,1,""),"")))</f>
        <v/>
      </c>
      <c r="I109" s="24" t="str">
        <f aca="false">IF(ISBLANK($C109),"",IF(EXACT(UPPER($C109),"O"),IF(MATCH($D109,$P$4:$R$4,1)+MATCH($E109,$P$3:$R$3,1)&lt;4,1,""),""))</f>
        <v/>
      </c>
      <c r="J109" s="24" t="str">
        <f aca="false">IF(ISBLANK($C109),"",IF(EXACT(UPPER($C109),"O"),IF(MATCH($D109,$P$4:$R$4,1)+MATCH($E109,$P$3:$R$3,1)=4,1,""),""))</f>
        <v/>
      </c>
      <c r="K109" s="24" t="str">
        <f aca="false">IF(ISBLANK($C109),"",IF(EXACT(UPPER($C109),"O"),IF(MATCH($D109,$P$4:$R$4,1)+MATCH($E109,$P$3:$R$3,1)&gt;4,1,""),""))</f>
        <v/>
      </c>
      <c r="L109" s="1" t="n">
        <f aca="false">SUMPRODUCT(F109:K109,$F$3:$K$3)-MIN(SUMPRODUCT(F109:H109,$F$3:$H$3),SUMPRODUCT(I109:K109,$I$3:$K$3))</f>
        <v>0</v>
      </c>
    </row>
    <row r="110" customFormat="false" ht="12.75" hidden="false" customHeight="false" outlineLevel="0" collapsed="false">
      <c r="A110" s="3"/>
      <c r="B110" s="3"/>
      <c r="C110" s="22"/>
      <c r="D110" s="25"/>
      <c r="E110" s="25"/>
      <c r="F110" s="23" t="str">
        <f aca="false">IF(ISBLANK($C110),"",IF(EXACT(UPPER($C110),"I"),IF(MATCH($D110,$P$2:$R$2,1)+MATCH($E110,$P$1:$R$1,1)&lt;4,1,""),IF(EXACT(UPPER($C110),"Q"),IF(MATCH($D110,$P$6:$R$6,1)+MATCH($E110,$P$5:$R$5,1)&lt;4,1,""),"")))</f>
        <v/>
      </c>
      <c r="G110" s="23" t="str">
        <f aca="false">IF(ISBLANK($C110),"",IF(EXACT(UPPER($C110),"I"),IF(MATCH($D110,$P$2:$R$2,1)+MATCH($E110,$P$1:$R$1,1)=4,1,""),IF(EXACT(UPPER($C110),"Q"),IF(MATCH($D110,$P$6:$R$6,1)+MATCH($E110,$P$5:$R$5,1)=4,1,""),"")))</f>
        <v/>
      </c>
      <c r="H110" s="23" t="str">
        <f aca="false">IF(ISBLANK($C110),"",IF(EXACT(UPPER($C110),"I"),IF(MATCH($D110,$P$2:$R$2,1)+MATCH($E110,$P$1:$R$1,1)&gt;4,1,""),IF(EXACT(UPPER($C110),"Q"),IF(MATCH($D110,$P$6:$R$6,1)+MATCH($E110,$P$5:$R$5,1)&gt;4,1,""),"")))</f>
        <v/>
      </c>
      <c r="I110" s="24" t="str">
        <f aca="false">IF(ISBLANK($C110),"",IF(EXACT(UPPER($C110),"O"),IF(MATCH($D110,$P$4:$R$4,1)+MATCH($E110,$P$3:$R$3,1)&lt;4,1,""),""))</f>
        <v/>
      </c>
      <c r="J110" s="24" t="str">
        <f aca="false">IF(ISBLANK($C110),"",IF(EXACT(UPPER($C110),"O"),IF(MATCH($D110,$P$4:$R$4,1)+MATCH($E110,$P$3:$R$3,1)=4,1,""),""))</f>
        <v/>
      </c>
      <c r="K110" s="24" t="str">
        <f aca="false">IF(ISBLANK($C110),"",IF(EXACT(UPPER($C110),"O"),IF(MATCH($D110,$P$4:$R$4,1)+MATCH($E110,$P$3:$R$3,1)&gt;4,1,""),""))</f>
        <v/>
      </c>
      <c r="L110" s="1" t="n">
        <f aca="false">SUMPRODUCT(F110:K110,$F$3:$K$3)-MIN(SUMPRODUCT(F110:H110,$F$3:$H$3),SUMPRODUCT(I110:K110,$I$3:$K$3))</f>
        <v>0</v>
      </c>
    </row>
    <row r="111" customFormat="false" ht="12.75" hidden="false" customHeight="false" outlineLevel="0" collapsed="false">
      <c r="A111" s="3"/>
      <c r="B111" s="3"/>
      <c r="C111" s="22"/>
      <c r="D111" s="25"/>
      <c r="E111" s="25"/>
      <c r="F111" s="23" t="str">
        <f aca="false">IF(ISBLANK($C111),"",IF(EXACT(UPPER($C111),"I"),IF(MATCH($D111,$P$2:$R$2,1)+MATCH($E111,$P$1:$R$1,1)&lt;4,1,""),IF(EXACT(UPPER($C111),"Q"),IF(MATCH($D111,$P$6:$R$6,1)+MATCH($E111,$P$5:$R$5,1)&lt;4,1,""),"")))</f>
        <v/>
      </c>
      <c r="G111" s="23" t="str">
        <f aca="false">IF(ISBLANK($C111),"",IF(EXACT(UPPER($C111),"I"),IF(MATCH($D111,$P$2:$R$2,1)+MATCH($E111,$P$1:$R$1,1)=4,1,""),IF(EXACT(UPPER($C111),"Q"),IF(MATCH($D111,$P$6:$R$6,1)+MATCH($E111,$P$5:$R$5,1)=4,1,""),"")))</f>
        <v/>
      </c>
      <c r="H111" s="23" t="str">
        <f aca="false">IF(ISBLANK($C111),"",IF(EXACT(UPPER($C111),"I"),IF(MATCH($D111,$P$2:$R$2,1)+MATCH($E111,$P$1:$R$1,1)&gt;4,1,""),IF(EXACT(UPPER($C111),"Q"),IF(MATCH($D111,$P$6:$R$6,1)+MATCH($E111,$P$5:$R$5,1)&gt;4,1,""),"")))</f>
        <v/>
      </c>
      <c r="I111" s="24" t="str">
        <f aca="false">IF(ISBLANK($C111),"",IF(EXACT(UPPER($C111),"O"),IF(MATCH($D111,$P$4:$R$4,1)+MATCH($E111,$P$3:$R$3,1)&lt;4,1,""),""))</f>
        <v/>
      </c>
      <c r="J111" s="24" t="str">
        <f aca="false">IF(ISBLANK($C111),"",IF(EXACT(UPPER($C111),"O"),IF(MATCH($D111,$P$4:$R$4,1)+MATCH($E111,$P$3:$R$3,1)=4,1,""),""))</f>
        <v/>
      </c>
      <c r="K111" s="24" t="str">
        <f aca="false">IF(ISBLANK($C111),"",IF(EXACT(UPPER($C111),"O"),IF(MATCH($D111,$P$4:$R$4,1)+MATCH($E111,$P$3:$R$3,1)&gt;4,1,""),""))</f>
        <v/>
      </c>
      <c r="L111" s="1" t="n">
        <f aca="false">SUMPRODUCT(F111:K111,$F$3:$K$3)-MIN(SUMPRODUCT(F111:H111,$F$3:$H$3),SUMPRODUCT(I111:K111,$I$3:$K$3))</f>
        <v>0</v>
      </c>
    </row>
    <row r="112" customFormat="false" ht="12.75" hidden="false" customHeight="false" outlineLevel="0" collapsed="false">
      <c r="A112" s="3"/>
      <c r="B112" s="3"/>
      <c r="C112" s="22"/>
      <c r="D112" s="25"/>
      <c r="E112" s="25"/>
      <c r="F112" s="23" t="str">
        <f aca="false">IF(ISBLANK($C112),"",IF(EXACT(UPPER($C112),"I"),IF(MATCH($D112,$P$2:$R$2,1)+MATCH($E112,$P$1:$R$1,1)&lt;4,1,""),IF(EXACT(UPPER($C112),"Q"),IF(MATCH($D112,$P$6:$R$6,1)+MATCH($E112,$P$5:$R$5,1)&lt;4,1,""),"")))</f>
        <v/>
      </c>
      <c r="G112" s="23" t="str">
        <f aca="false">IF(ISBLANK($C112),"",IF(EXACT(UPPER($C112),"I"),IF(MATCH($D112,$P$2:$R$2,1)+MATCH($E112,$P$1:$R$1,1)=4,1,""),IF(EXACT(UPPER($C112),"Q"),IF(MATCH($D112,$P$6:$R$6,1)+MATCH($E112,$P$5:$R$5,1)=4,1,""),"")))</f>
        <v/>
      </c>
      <c r="H112" s="23" t="str">
        <f aca="false">IF(ISBLANK($C112),"",IF(EXACT(UPPER($C112),"I"),IF(MATCH($D112,$P$2:$R$2,1)+MATCH($E112,$P$1:$R$1,1)&gt;4,1,""),IF(EXACT(UPPER($C112),"Q"),IF(MATCH($D112,$P$6:$R$6,1)+MATCH($E112,$P$5:$R$5,1)&gt;4,1,""),"")))</f>
        <v/>
      </c>
      <c r="I112" s="24" t="str">
        <f aca="false">IF(ISBLANK($C112),"",IF(EXACT(UPPER($C112),"O"),IF(MATCH($D112,$P$4:$R$4,1)+MATCH($E112,$P$3:$R$3,1)&lt;4,1,""),""))</f>
        <v/>
      </c>
      <c r="J112" s="24" t="str">
        <f aca="false">IF(ISBLANK($C112),"",IF(EXACT(UPPER($C112),"O"),IF(MATCH($D112,$P$4:$R$4,1)+MATCH($E112,$P$3:$R$3,1)=4,1,""),""))</f>
        <v/>
      </c>
      <c r="K112" s="24" t="str">
        <f aca="false">IF(ISBLANK($C112),"",IF(EXACT(UPPER($C112),"O"),IF(MATCH($D112,$P$4:$R$4,1)+MATCH($E112,$P$3:$R$3,1)&gt;4,1,""),""))</f>
        <v/>
      </c>
      <c r="L112" s="1" t="n">
        <f aca="false">SUMPRODUCT(F112:K112,$F$3:$K$3)-MIN(SUMPRODUCT(F112:H112,$F$3:$H$3),SUMPRODUCT(I112:K112,$I$3:$K$3))</f>
        <v>0</v>
      </c>
    </row>
    <row r="113" customFormat="false" ht="12.75" hidden="false" customHeight="false" outlineLevel="0" collapsed="false">
      <c r="A113" s="3"/>
      <c r="B113" s="3"/>
      <c r="C113" s="22"/>
      <c r="D113" s="25"/>
      <c r="E113" s="25"/>
      <c r="F113" s="23" t="str">
        <f aca="false">IF(ISBLANK($C113),"",IF(EXACT(UPPER($C113),"I"),IF(MATCH($D113,$P$2:$R$2,1)+MATCH($E113,$P$1:$R$1,1)&lt;4,1,""),IF(EXACT(UPPER($C113),"Q"),IF(MATCH($D113,$P$6:$R$6,1)+MATCH($E113,$P$5:$R$5,1)&lt;4,1,""),"")))</f>
        <v/>
      </c>
      <c r="G113" s="23" t="str">
        <f aca="false">IF(ISBLANK($C113),"",IF(EXACT(UPPER($C113),"I"),IF(MATCH($D113,$P$2:$R$2,1)+MATCH($E113,$P$1:$R$1,1)=4,1,""),IF(EXACT(UPPER($C113),"Q"),IF(MATCH($D113,$P$6:$R$6,1)+MATCH($E113,$P$5:$R$5,1)=4,1,""),"")))</f>
        <v/>
      </c>
      <c r="H113" s="23" t="str">
        <f aca="false">IF(ISBLANK($C113),"",IF(EXACT(UPPER($C113),"I"),IF(MATCH($D113,$P$2:$R$2,1)+MATCH($E113,$P$1:$R$1,1)&gt;4,1,""),IF(EXACT(UPPER($C113),"Q"),IF(MATCH($D113,$P$6:$R$6,1)+MATCH($E113,$P$5:$R$5,1)&gt;4,1,""),"")))</f>
        <v/>
      </c>
      <c r="I113" s="24" t="str">
        <f aca="false">IF(ISBLANK($C113),"",IF(EXACT(UPPER($C113),"O"),IF(MATCH($D113,$P$4:$R$4,1)+MATCH($E113,$P$3:$R$3,1)&lt;4,1,""),""))</f>
        <v/>
      </c>
      <c r="J113" s="24" t="str">
        <f aca="false">IF(ISBLANK($C113),"",IF(EXACT(UPPER($C113),"O"),IF(MATCH($D113,$P$4:$R$4,1)+MATCH($E113,$P$3:$R$3,1)=4,1,""),""))</f>
        <v/>
      </c>
      <c r="K113" s="24" t="str">
        <f aca="false">IF(ISBLANK($C113),"",IF(EXACT(UPPER($C113),"O"),IF(MATCH($D113,$P$4:$R$4,1)+MATCH($E113,$P$3:$R$3,1)&gt;4,1,""),""))</f>
        <v/>
      </c>
      <c r="L113" s="1" t="n">
        <f aca="false">SUMPRODUCT(F113:K113,$F$3:$K$3)-MIN(SUMPRODUCT(F113:H113,$F$3:$H$3),SUMPRODUCT(I113:K113,$I$3:$K$3))</f>
        <v>0</v>
      </c>
    </row>
    <row r="114" customFormat="false" ht="12.75" hidden="false" customHeight="false" outlineLevel="0" collapsed="false">
      <c r="A114" s="3"/>
      <c r="B114" s="3"/>
      <c r="C114" s="22"/>
      <c r="D114" s="25"/>
      <c r="E114" s="25"/>
      <c r="F114" s="23" t="str">
        <f aca="false">IF(ISBLANK($C114),"",IF(EXACT(UPPER($C114),"I"),IF(MATCH($D114,$P$2:$R$2,1)+MATCH($E114,$P$1:$R$1,1)&lt;4,1,""),IF(EXACT(UPPER($C114),"Q"),IF(MATCH($D114,$P$6:$R$6,1)+MATCH($E114,$P$5:$R$5,1)&lt;4,1,""),"")))</f>
        <v/>
      </c>
      <c r="G114" s="23" t="str">
        <f aca="false">IF(ISBLANK($C114),"",IF(EXACT(UPPER($C114),"I"),IF(MATCH($D114,$P$2:$R$2,1)+MATCH($E114,$P$1:$R$1,1)=4,1,""),IF(EXACT(UPPER($C114),"Q"),IF(MATCH($D114,$P$6:$R$6,1)+MATCH($E114,$P$5:$R$5,1)=4,1,""),"")))</f>
        <v/>
      </c>
      <c r="H114" s="23" t="str">
        <f aca="false">IF(ISBLANK($C114),"",IF(EXACT(UPPER($C114),"I"),IF(MATCH($D114,$P$2:$R$2,1)+MATCH($E114,$P$1:$R$1,1)&gt;4,1,""),IF(EXACT(UPPER($C114),"Q"),IF(MATCH($D114,$P$6:$R$6,1)+MATCH($E114,$P$5:$R$5,1)&gt;4,1,""),"")))</f>
        <v/>
      </c>
      <c r="I114" s="24" t="str">
        <f aca="false">IF(ISBLANK($C114),"",IF(EXACT(UPPER($C114),"O"),IF(MATCH($D114,$P$4:$R$4,1)+MATCH($E114,$P$3:$R$3,1)&lt;4,1,""),""))</f>
        <v/>
      </c>
      <c r="J114" s="24" t="str">
        <f aca="false">IF(ISBLANK($C114),"",IF(EXACT(UPPER($C114),"O"),IF(MATCH($D114,$P$4:$R$4,1)+MATCH($E114,$P$3:$R$3,1)=4,1,""),""))</f>
        <v/>
      </c>
      <c r="K114" s="24" t="str">
        <f aca="false">IF(ISBLANK($C114),"",IF(EXACT(UPPER($C114),"O"),IF(MATCH($D114,$P$4:$R$4,1)+MATCH($E114,$P$3:$R$3,1)&gt;4,1,""),""))</f>
        <v/>
      </c>
      <c r="L114" s="1" t="n">
        <f aca="false">SUMPRODUCT(F114:K114,$F$3:$K$3)-MIN(SUMPRODUCT(F114:H114,$F$3:$H$3),SUMPRODUCT(I114:K114,$I$3:$K$3))</f>
        <v>0</v>
      </c>
    </row>
    <row r="115" customFormat="false" ht="12.75" hidden="false" customHeight="false" outlineLevel="0" collapsed="false">
      <c r="A115" s="3"/>
      <c r="B115" s="3"/>
      <c r="C115" s="22"/>
      <c r="D115" s="25"/>
      <c r="E115" s="25"/>
      <c r="F115" s="23" t="str">
        <f aca="false">IF(ISBLANK($C115),"",IF(EXACT(UPPER($C115),"I"),IF(MATCH($D115,$P$2:$R$2,1)+MATCH($E115,$P$1:$R$1,1)&lt;4,1,""),IF(EXACT(UPPER($C115),"Q"),IF(MATCH($D115,$P$6:$R$6,1)+MATCH($E115,$P$5:$R$5,1)&lt;4,1,""),"")))</f>
        <v/>
      </c>
      <c r="G115" s="23" t="str">
        <f aca="false">IF(ISBLANK($C115),"",IF(EXACT(UPPER($C115),"I"),IF(MATCH($D115,$P$2:$R$2,1)+MATCH($E115,$P$1:$R$1,1)=4,1,""),IF(EXACT(UPPER($C115),"Q"),IF(MATCH($D115,$P$6:$R$6,1)+MATCH($E115,$P$5:$R$5,1)=4,1,""),"")))</f>
        <v/>
      </c>
      <c r="H115" s="23" t="str">
        <f aca="false">IF(ISBLANK($C115),"",IF(EXACT(UPPER($C115),"I"),IF(MATCH($D115,$P$2:$R$2,1)+MATCH($E115,$P$1:$R$1,1)&gt;4,1,""),IF(EXACT(UPPER($C115),"Q"),IF(MATCH($D115,$P$6:$R$6,1)+MATCH($E115,$P$5:$R$5,1)&gt;4,1,""),"")))</f>
        <v/>
      </c>
      <c r="I115" s="24" t="str">
        <f aca="false">IF(ISBLANK($C115),"",IF(EXACT(UPPER($C115),"O"),IF(MATCH($D115,$P$4:$R$4,1)+MATCH($E115,$P$3:$R$3,1)&lt;4,1,""),""))</f>
        <v/>
      </c>
      <c r="J115" s="24" t="str">
        <f aca="false">IF(ISBLANK($C115),"",IF(EXACT(UPPER($C115),"O"),IF(MATCH($D115,$P$4:$R$4,1)+MATCH($E115,$P$3:$R$3,1)=4,1,""),""))</f>
        <v/>
      </c>
      <c r="K115" s="24" t="str">
        <f aca="false">IF(ISBLANK($C115),"",IF(EXACT(UPPER($C115),"O"),IF(MATCH($D115,$P$4:$R$4,1)+MATCH($E115,$P$3:$R$3,1)&gt;4,1,""),""))</f>
        <v/>
      </c>
      <c r="L115" s="1" t="n">
        <f aca="false">SUMPRODUCT(F115:K115,$F$3:$K$3)-MIN(SUMPRODUCT(F115:H115,$F$3:$H$3),SUMPRODUCT(I115:K115,$I$3:$K$3))</f>
        <v>0</v>
      </c>
    </row>
    <row r="116" customFormat="false" ht="12.75" hidden="false" customHeight="false" outlineLevel="0" collapsed="false">
      <c r="A116" s="3"/>
      <c r="B116" s="3"/>
      <c r="C116" s="22"/>
      <c r="D116" s="25"/>
      <c r="E116" s="25"/>
      <c r="F116" s="23" t="str">
        <f aca="false">IF(ISBLANK($C116),"",IF(EXACT(UPPER($C116),"I"),IF(MATCH($D116,$P$2:$R$2,1)+MATCH($E116,$P$1:$R$1,1)&lt;4,1,""),IF(EXACT(UPPER($C116),"Q"),IF(MATCH($D116,$P$6:$R$6,1)+MATCH($E116,$P$5:$R$5,1)&lt;4,1,""),"")))</f>
        <v/>
      </c>
      <c r="G116" s="23" t="str">
        <f aca="false">IF(ISBLANK($C116),"",IF(EXACT(UPPER($C116),"I"),IF(MATCH($D116,$P$2:$R$2,1)+MATCH($E116,$P$1:$R$1,1)=4,1,""),IF(EXACT(UPPER($C116),"Q"),IF(MATCH($D116,$P$6:$R$6,1)+MATCH($E116,$P$5:$R$5,1)=4,1,""),"")))</f>
        <v/>
      </c>
      <c r="H116" s="23" t="str">
        <f aca="false">IF(ISBLANK($C116),"",IF(EXACT(UPPER($C116),"I"),IF(MATCH($D116,$P$2:$R$2,1)+MATCH($E116,$P$1:$R$1,1)&gt;4,1,""),IF(EXACT(UPPER($C116),"Q"),IF(MATCH($D116,$P$6:$R$6,1)+MATCH($E116,$P$5:$R$5,1)&gt;4,1,""),"")))</f>
        <v/>
      </c>
      <c r="I116" s="24" t="str">
        <f aca="false">IF(ISBLANK($C116),"",IF(EXACT(UPPER($C116),"O"),IF(MATCH($D116,$P$4:$R$4,1)+MATCH($E116,$P$3:$R$3,1)&lt;4,1,""),""))</f>
        <v/>
      </c>
      <c r="J116" s="24" t="str">
        <f aca="false">IF(ISBLANK($C116),"",IF(EXACT(UPPER($C116),"O"),IF(MATCH($D116,$P$4:$R$4,1)+MATCH($E116,$P$3:$R$3,1)=4,1,""),""))</f>
        <v/>
      </c>
      <c r="K116" s="24" t="str">
        <f aca="false">IF(ISBLANK($C116),"",IF(EXACT(UPPER($C116),"O"),IF(MATCH($D116,$P$4:$R$4,1)+MATCH($E116,$P$3:$R$3,1)&gt;4,1,""),""))</f>
        <v/>
      </c>
      <c r="L116" s="1" t="n">
        <f aca="false">SUMPRODUCT(F116:K116,$F$3:$K$3)-MIN(SUMPRODUCT(F116:H116,$F$3:$H$3),SUMPRODUCT(I116:K116,$I$3:$K$3))</f>
        <v>0</v>
      </c>
    </row>
    <row r="117" customFormat="false" ht="12.75" hidden="false" customHeight="false" outlineLevel="0" collapsed="false">
      <c r="A117" s="3"/>
      <c r="B117" s="3"/>
      <c r="C117" s="22"/>
      <c r="D117" s="25"/>
      <c r="E117" s="25"/>
      <c r="F117" s="23" t="str">
        <f aca="false">IF(ISBLANK($C117),"",IF(EXACT(UPPER($C117),"I"),IF(MATCH($D117,$P$2:$R$2,1)+MATCH($E117,$P$1:$R$1,1)&lt;4,1,""),IF(EXACT(UPPER($C117),"Q"),IF(MATCH($D117,$P$6:$R$6,1)+MATCH($E117,$P$5:$R$5,1)&lt;4,1,""),"")))</f>
        <v/>
      </c>
      <c r="G117" s="23" t="str">
        <f aca="false">IF(ISBLANK($C117),"",IF(EXACT(UPPER($C117),"I"),IF(MATCH($D117,$P$2:$R$2,1)+MATCH($E117,$P$1:$R$1,1)=4,1,""),IF(EXACT(UPPER($C117),"Q"),IF(MATCH($D117,$P$6:$R$6,1)+MATCH($E117,$P$5:$R$5,1)=4,1,""),"")))</f>
        <v/>
      </c>
      <c r="H117" s="23" t="str">
        <f aca="false">IF(ISBLANK($C117),"",IF(EXACT(UPPER($C117),"I"),IF(MATCH($D117,$P$2:$R$2,1)+MATCH($E117,$P$1:$R$1,1)&gt;4,1,""),IF(EXACT(UPPER($C117),"Q"),IF(MATCH($D117,$P$6:$R$6,1)+MATCH($E117,$P$5:$R$5,1)&gt;4,1,""),"")))</f>
        <v/>
      </c>
      <c r="I117" s="24" t="str">
        <f aca="false">IF(ISBLANK($C117),"",IF(EXACT(UPPER($C117),"O"),IF(MATCH($D117,$P$4:$R$4,1)+MATCH($E117,$P$3:$R$3,1)&lt;4,1,""),""))</f>
        <v/>
      </c>
      <c r="J117" s="24" t="str">
        <f aca="false">IF(ISBLANK($C117),"",IF(EXACT(UPPER($C117),"O"),IF(MATCH($D117,$P$4:$R$4,1)+MATCH($E117,$P$3:$R$3,1)=4,1,""),""))</f>
        <v/>
      </c>
      <c r="K117" s="24" t="str">
        <f aca="false">IF(ISBLANK($C117),"",IF(EXACT(UPPER($C117),"O"),IF(MATCH($D117,$P$4:$R$4,1)+MATCH($E117,$P$3:$R$3,1)&gt;4,1,""),""))</f>
        <v/>
      </c>
      <c r="L117" s="1" t="n">
        <f aca="false">SUMPRODUCT(F117:K117,$F$3:$K$3)-MIN(SUMPRODUCT(F117:H117,$F$3:$H$3),SUMPRODUCT(I117:K117,$I$3:$K$3))</f>
        <v>0</v>
      </c>
    </row>
    <row r="118" customFormat="false" ht="12.75" hidden="false" customHeight="false" outlineLevel="0" collapsed="false">
      <c r="A118" s="3"/>
      <c r="B118" s="3"/>
      <c r="C118" s="22"/>
      <c r="D118" s="25"/>
      <c r="E118" s="25"/>
      <c r="F118" s="23" t="str">
        <f aca="false">IF(ISBLANK($C118),"",IF(EXACT(UPPER($C118),"I"),IF(MATCH($D118,$P$2:$R$2,1)+MATCH($E118,$P$1:$R$1,1)&lt;4,1,""),IF(EXACT(UPPER($C118),"Q"),IF(MATCH($D118,$P$6:$R$6,1)+MATCH($E118,$P$5:$R$5,1)&lt;4,1,""),"")))</f>
        <v/>
      </c>
      <c r="G118" s="23" t="str">
        <f aca="false">IF(ISBLANK($C118),"",IF(EXACT(UPPER($C118),"I"),IF(MATCH($D118,$P$2:$R$2,1)+MATCH($E118,$P$1:$R$1,1)=4,1,""),IF(EXACT(UPPER($C118),"Q"),IF(MATCH($D118,$P$6:$R$6,1)+MATCH($E118,$P$5:$R$5,1)=4,1,""),"")))</f>
        <v/>
      </c>
      <c r="H118" s="23" t="str">
        <f aca="false">IF(ISBLANK($C118),"",IF(EXACT(UPPER($C118),"I"),IF(MATCH($D118,$P$2:$R$2,1)+MATCH($E118,$P$1:$R$1,1)&gt;4,1,""),IF(EXACT(UPPER($C118),"Q"),IF(MATCH($D118,$P$6:$R$6,1)+MATCH($E118,$P$5:$R$5,1)&gt;4,1,""),"")))</f>
        <v/>
      </c>
      <c r="I118" s="24" t="str">
        <f aca="false">IF(ISBLANK($C118),"",IF(EXACT(UPPER($C118),"O"),IF(MATCH($D118,$P$4:$R$4,1)+MATCH($E118,$P$3:$R$3,1)&lt;4,1,""),""))</f>
        <v/>
      </c>
      <c r="J118" s="24" t="str">
        <f aca="false">IF(ISBLANK($C118),"",IF(EXACT(UPPER($C118),"O"),IF(MATCH($D118,$P$4:$R$4,1)+MATCH($E118,$P$3:$R$3,1)=4,1,""),""))</f>
        <v/>
      </c>
      <c r="K118" s="24" t="str">
        <f aca="false">IF(ISBLANK($C118),"",IF(EXACT(UPPER($C118),"O"),IF(MATCH($D118,$P$4:$R$4,1)+MATCH($E118,$P$3:$R$3,1)&gt;4,1,""),""))</f>
        <v/>
      </c>
      <c r="L118" s="1" t="n">
        <f aca="false">SUMPRODUCT(F118:K118,$F$3:$K$3)-MIN(SUMPRODUCT(F118:H118,$F$3:$H$3),SUMPRODUCT(I118:K118,$I$3:$K$3))</f>
        <v>0</v>
      </c>
    </row>
    <row r="119" customFormat="false" ht="12.75" hidden="false" customHeight="false" outlineLevel="0" collapsed="false">
      <c r="A119" s="3"/>
      <c r="B119" s="3"/>
      <c r="C119" s="22"/>
      <c r="D119" s="25"/>
      <c r="E119" s="25"/>
      <c r="F119" s="23" t="str">
        <f aca="false">IF(ISBLANK($C119),"",IF(EXACT(UPPER($C119),"I"),IF(MATCH($D119,$P$2:$R$2,1)+MATCH($E119,$P$1:$R$1,1)&lt;4,1,""),IF(EXACT(UPPER($C119),"Q"),IF(MATCH($D119,$P$6:$R$6,1)+MATCH($E119,$P$5:$R$5,1)&lt;4,1,""),"")))</f>
        <v/>
      </c>
      <c r="G119" s="23" t="str">
        <f aca="false">IF(ISBLANK($C119),"",IF(EXACT(UPPER($C119),"I"),IF(MATCH($D119,$P$2:$R$2,1)+MATCH($E119,$P$1:$R$1,1)=4,1,""),IF(EXACT(UPPER($C119),"Q"),IF(MATCH($D119,$P$6:$R$6,1)+MATCH($E119,$P$5:$R$5,1)=4,1,""),"")))</f>
        <v/>
      </c>
      <c r="H119" s="23" t="str">
        <f aca="false">IF(ISBLANK($C119),"",IF(EXACT(UPPER($C119),"I"),IF(MATCH($D119,$P$2:$R$2,1)+MATCH($E119,$P$1:$R$1,1)&gt;4,1,""),IF(EXACT(UPPER($C119),"Q"),IF(MATCH($D119,$P$6:$R$6,1)+MATCH($E119,$P$5:$R$5,1)&gt;4,1,""),"")))</f>
        <v/>
      </c>
      <c r="I119" s="24" t="str">
        <f aca="false">IF(ISBLANK($C119),"",IF(EXACT(UPPER($C119),"O"),IF(MATCH($D119,$P$4:$R$4,1)+MATCH($E119,$P$3:$R$3,1)&lt;4,1,""),""))</f>
        <v/>
      </c>
      <c r="J119" s="24" t="str">
        <f aca="false">IF(ISBLANK($C119),"",IF(EXACT(UPPER($C119),"O"),IF(MATCH($D119,$P$4:$R$4,1)+MATCH($E119,$P$3:$R$3,1)=4,1,""),""))</f>
        <v/>
      </c>
      <c r="K119" s="24" t="str">
        <f aca="false">IF(ISBLANK($C119),"",IF(EXACT(UPPER($C119),"O"),IF(MATCH($D119,$P$4:$R$4,1)+MATCH($E119,$P$3:$R$3,1)&gt;4,1,""),""))</f>
        <v/>
      </c>
      <c r="L119" s="1" t="n">
        <f aca="false">SUMPRODUCT(F119:K119,$F$3:$K$3)-MIN(SUMPRODUCT(F119:H119,$F$3:$H$3),SUMPRODUCT(I119:K119,$I$3:$K$3))</f>
        <v>0</v>
      </c>
    </row>
    <row r="120" customFormat="false" ht="12.75" hidden="false" customHeight="false" outlineLevel="0" collapsed="false">
      <c r="A120" s="3"/>
      <c r="B120" s="3"/>
      <c r="C120" s="22"/>
      <c r="D120" s="25"/>
      <c r="E120" s="25"/>
      <c r="F120" s="23" t="str">
        <f aca="false">IF(ISBLANK($C120),"",IF(EXACT(UPPER($C120),"I"),IF(MATCH($D120,$P$2:$R$2,1)+MATCH($E120,$P$1:$R$1,1)&lt;4,1,""),IF(EXACT(UPPER($C120),"Q"),IF(MATCH($D120,$P$6:$R$6,1)+MATCH($E120,$P$5:$R$5,1)&lt;4,1,""),"")))</f>
        <v/>
      </c>
      <c r="G120" s="23" t="str">
        <f aca="false">IF(ISBLANK($C120),"",IF(EXACT(UPPER($C120),"I"),IF(MATCH($D120,$P$2:$R$2,1)+MATCH($E120,$P$1:$R$1,1)=4,1,""),IF(EXACT(UPPER($C120),"Q"),IF(MATCH($D120,$P$6:$R$6,1)+MATCH($E120,$P$5:$R$5,1)=4,1,""),"")))</f>
        <v/>
      </c>
      <c r="H120" s="23" t="str">
        <f aca="false">IF(ISBLANK($C120),"",IF(EXACT(UPPER($C120),"I"),IF(MATCH($D120,$P$2:$R$2,1)+MATCH($E120,$P$1:$R$1,1)&gt;4,1,""),IF(EXACT(UPPER($C120),"Q"),IF(MATCH($D120,$P$6:$R$6,1)+MATCH($E120,$P$5:$R$5,1)&gt;4,1,""),"")))</f>
        <v/>
      </c>
      <c r="I120" s="24" t="str">
        <f aca="false">IF(ISBLANK($C120),"",IF(EXACT(UPPER($C120),"O"),IF(MATCH($D120,$P$4:$R$4,1)+MATCH($E120,$P$3:$R$3,1)&lt;4,1,""),""))</f>
        <v/>
      </c>
      <c r="J120" s="24" t="str">
        <f aca="false">IF(ISBLANK($C120),"",IF(EXACT(UPPER($C120),"O"),IF(MATCH($D120,$P$4:$R$4,1)+MATCH($E120,$P$3:$R$3,1)=4,1,""),""))</f>
        <v/>
      </c>
      <c r="K120" s="24" t="str">
        <f aca="false">IF(ISBLANK($C120),"",IF(EXACT(UPPER($C120),"O"),IF(MATCH($D120,$P$4:$R$4,1)+MATCH($E120,$P$3:$R$3,1)&gt;4,1,""),""))</f>
        <v/>
      </c>
      <c r="L120" s="1" t="n">
        <f aca="false">SUMPRODUCT(F120:K120,$F$3:$K$3)-MIN(SUMPRODUCT(F120:H120,$F$3:$H$3),SUMPRODUCT(I120:K120,$I$3:$K$3))</f>
        <v>0</v>
      </c>
    </row>
    <row r="121" customFormat="false" ht="12.75" hidden="false" customHeight="false" outlineLevel="0" collapsed="false">
      <c r="A121" s="3"/>
      <c r="B121" s="3"/>
      <c r="C121" s="22"/>
      <c r="D121" s="25"/>
      <c r="E121" s="25"/>
      <c r="F121" s="23" t="str">
        <f aca="false">IF(ISBLANK($C121),"",IF(EXACT(UPPER($C121),"I"),IF(MATCH($D121,$P$2:$R$2,1)+MATCH($E121,$P$1:$R$1,1)&lt;4,1,""),IF(EXACT(UPPER($C121),"Q"),IF(MATCH($D121,$P$6:$R$6,1)+MATCH($E121,$P$5:$R$5,1)&lt;4,1,""),"")))</f>
        <v/>
      </c>
      <c r="G121" s="23" t="str">
        <f aca="false">IF(ISBLANK($C121),"",IF(EXACT(UPPER($C121),"I"),IF(MATCH($D121,$P$2:$R$2,1)+MATCH($E121,$P$1:$R$1,1)=4,1,""),IF(EXACT(UPPER($C121),"Q"),IF(MATCH($D121,$P$6:$R$6,1)+MATCH($E121,$P$5:$R$5,1)=4,1,""),"")))</f>
        <v/>
      </c>
      <c r="H121" s="23" t="str">
        <f aca="false">IF(ISBLANK($C121),"",IF(EXACT(UPPER($C121),"I"),IF(MATCH($D121,$P$2:$R$2,1)+MATCH($E121,$P$1:$R$1,1)&gt;4,1,""),IF(EXACT(UPPER($C121),"Q"),IF(MATCH($D121,$P$6:$R$6,1)+MATCH($E121,$P$5:$R$5,1)&gt;4,1,""),"")))</f>
        <v/>
      </c>
      <c r="I121" s="24" t="str">
        <f aca="false">IF(ISBLANK($C121),"",IF(EXACT(UPPER($C121),"O"),IF(MATCH($D121,$P$4:$R$4,1)+MATCH($E121,$P$3:$R$3,1)&lt;4,1,""),""))</f>
        <v/>
      </c>
      <c r="J121" s="24" t="str">
        <f aca="false">IF(ISBLANK($C121),"",IF(EXACT(UPPER($C121),"O"),IF(MATCH($D121,$P$4:$R$4,1)+MATCH($E121,$P$3:$R$3,1)=4,1,""),""))</f>
        <v/>
      </c>
      <c r="K121" s="24" t="str">
        <f aca="false">IF(ISBLANK($C121),"",IF(EXACT(UPPER($C121),"O"),IF(MATCH($D121,$P$4:$R$4,1)+MATCH($E121,$P$3:$R$3,1)&gt;4,1,""),""))</f>
        <v/>
      </c>
      <c r="L121" s="1" t="n">
        <f aca="false">SUMPRODUCT(F121:K121,$F$3:$K$3)-MIN(SUMPRODUCT(F121:H121,$F$3:$H$3),SUMPRODUCT(I121:K121,$I$3:$K$3))</f>
        <v>0</v>
      </c>
    </row>
    <row r="122" customFormat="false" ht="12.75" hidden="false" customHeight="false" outlineLevel="0" collapsed="false">
      <c r="A122" s="3"/>
      <c r="B122" s="3"/>
      <c r="C122" s="22"/>
      <c r="D122" s="25"/>
      <c r="E122" s="25"/>
      <c r="F122" s="23" t="str">
        <f aca="false">IF(ISBLANK($C122),"",IF(EXACT(UPPER($C122),"I"),IF(MATCH($D122,$P$2:$R$2,1)+MATCH($E122,$P$1:$R$1,1)&lt;4,1,""),IF(EXACT(UPPER($C122),"Q"),IF(MATCH($D122,$P$6:$R$6,1)+MATCH($E122,$P$5:$R$5,1)&lt;4,1,""),"")))</f>
        <v/>
      </c>
      <c r="G122" s="23" t="str">
        <f aca="false">IF(ISBLANK($C122),"",IF(EXACT(UPPER($C122),"I"),IF(MATCH($D122,$P$2:$R$2,1)+MATCH($E122,$P$1:$R$1,1)=4,1,""),IF(EXACT(UPPER($C122),"Q"),IF(MATCH($D122,$P$6:$R$6,1)+MATCH($E122,$P$5:$R$5,1)=4,1,""),"")))</f>
        <v/>
      </c>
      <c r="H122" s="23" t="str">
        <f aca="false">IF(ISBLANK($C122),"",IF(EXACT(UPPER($C122),"I"),IF(MATCH($D122,$P$2:$R$2,1)+MATCH($E122,$P$1:$R$1,1)&gt;4,1,""),IF(EXACT(UPPER($C122),"Q"),IF(MATCH($D122,$P$6:$R$6,1)+MATCH($E122,$P$5:$R$5,1)&gt;4,1,""),"")))</f>
        <v/>
      </c>
      <c r="I122" s="24" t="str">
        <f aca="false">IF(ISBLANK($C122),"",IF(EXACT(UPPER($C122),"O"),IF(MATCH($D122,$P$4:$R$4,1)+MATCH($E122,$P$3:$R$3,1)&lt;4,1,""),""))</f>
        <v/>
      </c>
      <c r="J122" s="24" t="str">
        <f aca="false">IF(ISBLANK($C122),"",IF(EXACT(UPPER($C122),"O"),IF(MATCH($D122,$P$4:$R$4,1)+MATCH($E122,$P$3:$R$3,1)=4,1,""),""))</f>
        <v/>
      </c>
      <c r="K122" s="24" t="str">
        <f aca="false">IF(ISBLANK($C122),"",IF(EXACT(UPPER($C122),"O"),IF(MATCH($D122,$P$4:$R$4,1)+MATCH($E122,$P$3:$R$3,1)&gt;4,1,""),""))</f>
        <v/>
      </c>
      <c r="L122" s="1" t="n">
        <f aca="false">SUMPRODUCT(F122:K122,$F$3:$K$3)-MIN(SUMPRODUCT(F122:H122,$F$3:$H$3),SUMPRODUCT(I122:K122,$I$3:$K$3))</f>
        <v>0</v>
      </c>
    </row>
    <row r="123" customFormat="false" ht="12.75" hidden="false" customHeight="false" outlineLevel="0" collapsed="false">
      <c r="A123" s="3"/>
      <c r="B123" s="3"/>
      <c r="C123" s="22"/>
      <c r="D123" s="25"/>
      <c r="E123" s="25"/>
      <c r="F123" s="23" t="str">
        <f aca="false">IF(ISBLANK($C123),"",IF(EXACT(UPPER($C123),"I"),IF(MATCH($D123,$P$2:$R$2,1)+MATCH($E123,$P$1:$R$1,1)&lt;4,1,""),IF(EXACT(UPPER($C123),"Q"),IF(MATCH($D123,$P$6:$R$6,1)+MATCH($E123,$P$5:$R$5,1)&lt;4,1,""),"")))</f>
        <v/>
      </c>
      <c r="G123" s="23" t="str">
        <f aca="false">IF(ISBLANK($C123),"",IF(EXACT(UPPER($C123),"I"),IF(MATCH($D123,$P$2:$R$2,1)+MATCH($E123,$P$1:$R$1,1)=4,1,""),IF(EXACT(UPPER($C123),"Q"),IF(MATCH($D123,$P$6:$R$6,1)+MATCH($E123,$P$5:$R$5,1)=4,1,""),"")))</f>
        <v/>
      </c>
      <c r="H123" s="23" t="str">
        <f aca="false">IF(ISBLANK($C123),"",IF(EXACT(UPPER($C123),"I"),IF(MATCH($D123,$P$2:$R$2,1)+MATCH($E123,$P$1:$R$1,1)&gt;4,1,""),IF(EXACT(UPPER($C123),"Q"),IF(MATCH($D123,$P$6:$R$6,1)+MATCH($E123,$P$5:$R$5,1)&gt;4,1,""),"")))</f>
        <v/>
      </c>
      <c r="I123" s="24" t="str">
        <f aca="false">IF(ISBLANK($C123),"",IF(EXACT(UPPER($C123),"O"),IF(MATCH($D123,$P$4:$R$4,1)+MATCH($E123,$P$3:$R$3,1)&lt;4,1,""),""))</f>
        <v/>
      </c>
      <c r="J123" s="24" t="str">
        <f aca="false">IF(ISBLANK($C123),"",IF(EXACT(UPPER($C123),"O"),IF(MATCH($D123,$P$4:$R$4,1)+MATCH($E123,$P$3:$R$3,1)=4,1,""),""))</f>
        <v/>
      </c>
      <c r="K123" s="24" t="str">
        <f aca="false">IF(ISBLANK($C123),"",IF(EXACT(UPPER($C123),"O"),IF(MATCH($D123,$P$4:$R$4,1)+MATCH($E123,$P$3:$R$3,1)&gt;4,1,""),""))</f>
        <v/>
      </c>
      <c r="L123" s="1" t="n">
        <f aca="false">SUMPRODUCT(F123:K123,$F$3:$K$3)-MIN(SUMPRODUCT(F123:H123,$F$3:$H$3),SUMPRODUCT(I123:K123,$I$3:$K$3))</f>
        <v>0</v>
      </c>
    </row>
    <row r="124" customFormat="false" ht="12.75" hidden="false" customHeight="false" outlineLevel="0" collapsed="false">
      <c r="A124" s="3"/>
      <c r="B124" s="3"/>
      <c r="C124" s="22"/>
      <c r="D124" s="25"/>
      <c r="E124" s="25"/>
      <c r="F124" s="23" t="str">
        <f aca="false">IF(ISBLANK($C124),"",IF(EXACT(UPPER($C124),"I"),IF(MATCH($D124,$P$2:$R$2,1)+MATCH($E124,$P$1:$R$1,1)&lt;4,1,""),IF(EXACT(UPPER($C124),"Q"),IF(MATCH($D124,$P$6:$R$6,1)+MATCH($E124,$P$5:$R$5,1)&lt;4,1,""),"")))</f>
        <v/>
      </c>
      <c r="G124" s="23" t="str">
        <f aca="false">IF(ISBLANK($C124),"",IF(EXACT(UPPER($C124),"I"),IF(MATCH($D124,$P$2:$R$2,1)+MATCH($E124,$P$1:$R$1,1)=4,1,""),IF(EXACT(UPPER($C124),"Q"),IF(MATCH($D124,$P$6:$R$6,1)+MATCH($E124,$P$5:$R$5,1)=4,1,""),"")))</f>
        <v/>
      </c>
      <c r="H124" s="23" t="str">
        <f aca="false">IF(ISBLANK($C124),"",IF(EXACT(UPPER($C124),"I"),IF(MATCH($D124,$P$2:$R$2,1)+MATCH($E124,$P$1:$R$1,1)&gt;4,1,""),IF(EXACT(UPPER($C124),"Q"),IF(MATCH($D124,$P$6:$R$6,1)+MATCH($E124,$P$5:$R$5,1)&gt;4,1,""),"")))</f>
        <v/>
      </c>
      <c r="I124" s="24" t="str">
        <f aca="false">IF(ISBLANK($C124),"",IF(EXACT(UPPER($C124),"O"),IF(MATCH($D124,$P$4:$R$4,1)+MATCH($E124,$P$3:$R$3,1)&lt;4,1,""),""))</f>
        <v/>
      </c>
      <c r="J124" s="24" t="str">
        <f aca="false">IF(ISBLANK($C124),"",IF(EXACT(UPPER($C124),"O"),IF(MATCH($D124,$P$4:$R$4,1)+MATCH($E124,$P$3:$R$3,1)=4,1,""),""))</f>
        <v/>
      </c>
      <c r="K124" s="24" t="str">
        <f aca="false">IF(ISBLANK($C124),"",IF(EXACT(UPPER($C124),"O"),IF(MATCH($D124,$P$4:$R$4,1)+MATCH($E124,$P$3:$R$3,1)&gt;4,1,""),""))</f>
        <v/>
      </c>
      <c r="L124" s="1" t="n">
        <f aca="false">SUMPRODUCT(F124:K124,$F$3:$K$3)-MIN(SUMPRODUCT(F124:H124,$F$3:$H$3),SUMPRODUCT(I124:K124,$I$3:$K$3))</f>
        <v>0</v>
      </c>
    </row>
    <row r="125" customFormat="false" ht="12.75" hidden="false" customHeight="false" outlineLevel="0" collapsed="false">
      <c r="A125" s="3"/>
      <c r="B125" s="3"/>
      <c r="C125" s="22"/>
      <c r="D125" s="25"/>
      <c r="E125" s="25"/>
      <c r="F125" s="23" t="str">
        <f aca="false">IF(ISBLANK($C125),"",IF(EXACT(UPPER($C125),"I"),IF(MATCH($D125,$P$2:$R$2,1)+MATCH($E125,$P$1:$R$1,1)&lt;4,1,""),IF(EXACT(UPPER($C125),"Q"),IF(MATCH($D125,$P$6:$R$6,1)+MATCH($E125,$P$5:$R$5,1)&lt;4,1,""),"")))</f>
        <v/>
      </c>
      <c r="G125" s="23" t="str">
        <f aca="false">IF(ISBLANK($C125),"",IF(EXACT(UPPER($C125),"I"),IF(MATCH($D125,$P$2:$R$2,1)+MATCH($E125,$P$1:$R$1,1)=4,1,""),IF(EXACT(UPPER($C125),"Q"),IF(MATCH($D125,$P$6:$R$6,1)+MATCH($E125,$P$5:$R$5,1)=4,1,""),"")))</f>
        <v/>
      </c>
      <c r="H125" s="23" t="str">
        <f aca="false">IF(ISBLANK($C125),"",IF(EXACT(UPPER($C125),"I"),IF(MATCH($D125,$P$2:$R$2,1)+MATCH($E125,$P$1:$R$1,1)&gt;4,1,""),IF(EXACT(UPPER($C125),"Q"),IF(MATCH($D125,$P$6:$R$6,1)+MATCH($E125,$P$5:$R$5,1)&gt;4,1,""),"")))</f>
        <v/>
      </c>
      <c r="I125" s="24" t="str">
        <f aca="false">IF(ISBLANK($C125),"",IF(EXACT(UPPER($C125),"O"),IF(MATCH($D125,$P$4:$R$4,1)+MATCH($E125,$P$3:$R$3,1)&lt;4,1,""),""))</f>
        <v/>
      </c>
      <c r="J125" s="24" t="str">
        <f aca="false">IF(ISBLANK($C125),"",IF(EXACT(UPPER($C125),"O"),IF(MATCH($D125,$P$4:$R$4,1)+MATCH($E125,$P$3:$R$3,1)=4,1,""),""))</f>
        <v/>
      </c>
      <c r="K125" s="24" t="str">
        <f aca="false">IF(ISBLANK($C125),"",IF(EXACT(UPPER($C125),"O"),IF(MATCH($D125,$P$4:$R$4,1)+MATCH($E125,$P$3:$R$3,1)&gt;4,1,""),""))</f>
        <v/>
      </c>
      <c r="L125" s="1" t="n">
        <f aca="false">SUMPRODUCT(F125:K125,$F$3:$K$3)-MIN(SUMPRODUCT(F125:H125,$F$3:$H$3),SUMPRODUCT(I125:K125,$I$3:$K$3))</f>
        <v>0</v>
      </c>
    </row>
    <row r="126" customFormat="false" ht="12.75" hidden="false" customHeight="false" outlineLevel="0" collapsed="false">
      <c r="A126" s="3"/>
      <c r="B126" s="3"/>
      <c r="C126" s="22"/>
      <c r="D126" s="25"/>
      <c r="E126" s="25"/>
      <c r="F126" s="23" t="str">
        <f aca="false">IF(ISBLANK($C126),"",IF(EXACT(UPPER($C126),"I"),IF(MATCH($D126,$P$2:$R$2,1)+MATCH($E126,$P$1:$R$1,1)&lt;4,1,""),IF(EXACT(UPPER($C126),"Q"),IF(MATCH($D126,$P$6:$R$6,1)+MATCH($E126,$P$5:$R$5,1)&lt;4,1,""),"")))</f>
        <v/>
      </c>
      <c r="G126" s="23" t="str">
        <f aca="false">IF(ISBLANK($C126),"",IF(EXACT(UPPER($C126),"I"),IF(MATCH($D126,$P$2:$R$2,1)+MATCH($E126,$P$1:$R$1,1)=4,1,""),IF(EXACT(UPPER($C126),"Q"),IF(MATCH($D126,$P$6:$R$6,1)+MATCH($E126,$P$5:$R$5,1)=4,1,""),"")))</f>
        <v/>
      </c>
      <c r="H126" s="23" t="str">
        <f aca="false">IF(ISBLANK($C126),"",IF(EXACT(UPPER($C126),"I"),IF(MATCH($D126,$P$2:$R$2,1)+MATCH($E126,$P$1:$R$1,1)&gt;4,1,""),IF(EXACT(UPPER($C126),"Q"),IF(MATCH($D126,$P$6:$R$6,1)+MATCH($E126,$P$5:$R$5,1)&gt;4,1,""),"")))</f>
        <v/>
      </c>
      <c r="I126" s="24" t="str">
        <f aca="false">IF(ISBLANK($C126),"",IF(EXACT(UPPER($C126),"O"),IF(MATCH($D126,$P$4:$R$4,1)+MATCH($E126,$P$3:$R$3,1)&lt;4,1,""),""))</f>
        <v/>
      </c>
      <c r="J126" s="24" t="str">
        <f aca="false">IF(ISBLANK($C126),"",IF(EXACT(UPPER($C126),"O"),IF(MATCH($D126,$P$4:$R$4,1)+MATCH($E126,$P$3:$R$3,1)=4,1,""),""))</f>
        <v/>
      </c>
      <c r="K126" s="24" t="str">
        <f aca="false">IF(ISBLANK($C126),"",IF(EXACT(UPPER($C126),"O"),IF(MATCH($D126,$P$4:$R$4,1)+MATCH($E126,$P$3:$R$3,1)&gt;4,1,""),""))</f>
        <v/>
      </c>
      <c r="L126" s="1" t="n">
        <f aca="false">SUMPRODUCT(F126:K126,$F$3:$K$3)-MIN(SUMPRODUCT(F126:H126,$F$3:$H$3),SUMPRODUCT(I126:K126,$I$3:$K$3))</f>
        <v>0</v>
      </c>
    </row>
    <row r="127" customFormat="false" ht="12.75" hidden="false" customHeight="false" outlineLevel="0" collapsed="false">
      <c r="A127" s="3"/>
      <c r="B127" s="3"/>
      <c r="C127" s="22"/>
      <c r="D127" s="25"/>
      <c r="E127" s="25"/>
      <c r="F127" s="23" t="str">
        <f aca="false">IF(ISBLANK($C127),"",IF(EXACT(UPPER($C127),"I"),IF(MATCH($D127,$P$2:$R$2,1)+MATCH($E127,$P$1:$R$1,1)&lt;4,1,""),IF(EXACT(UPPER($C127),"Q"),IF(MATCH($D127,$P$6:$R$6,1)+MATCH($E127,$P$5:$R$5,1)&lt;4,1,""),"")))</f>
        <v/>
      </c>
      <c r="G127" s="23" t="str">
        <f aca="false">IF(ISBLANK($C127),"",IF(EXACT(UPPER($C127),"I"),IF(MATCH($D127,$P$2:$R$2,1)+MATCH($E127,$P$1:$R$1,1)=4,1,""),IF(EXACT(UPPER($C127),"Q"),IF(MATCH($D127,$P$6:$R$6,1)+MATCH($E127,$P$5:$R$5,1)=4,1,""),"")))</f>
        <v/>
      </c>
      <c r="H127" s="23" t="str">
        <f aca="false">IF(ISBLANK($C127),"",IF(EXACT(UPPER($C127),"I"),IF(MATCH($D127,$P$2:$R$2,1)+MATCH($E127,$P$1:$R$1,1)&gt;4,1,""),IF(EXACT(UPPER($C127),"Q"),IF(MATCH($D127,$P$6:$R$6,1)+MATCH($E127,$P$5:$R$5,1)&gt;4,1,""),"")))</f>
        <v/>
      </c>
      <c r="I127" s="24" t="str">
        <f aca="false">IF(ISBLANK($C127),"",IF(EXACT(UPPER($C127),"O"),IF(MATCH($D127,$P$4:$R$4,1)+MATCH($E127,$P$3:$R$3,1)&lt;4,1,""),""))</f>
        <v/>
      </c>
      <c r="J127" s="24" t="str">
        <f aca="false">IF(ISBLANK($C127),"",IF(EXACT(UPPER($C127),"O"),IF(MATCH($D127,$P$4:$R$4,1)+MATCH($E127,$P$3:$R$3,1)=4,1,""),""))</f>
        <v/>
      </c>
      <c r="K127" s="24" t="str">
        <f aca="false">IF(ISBLANK($C127),"",IF(EXACT(UPPER($C127),"O"),IF(MATCH($D127,$P$4:$R$4,1)+MATCH($E127,$P$3:$R$3,1)&gt;4,1,""),""))</f>
        <v/>
      </c>
      <c r="L127" s="1" t="n">
        <f aca="false">SUMPRODUCT(F127:K127,$F$3:$K$3)-MIN(SUMPRODUCT(F127:H127,$F$3:$H$3),SUMPRODUCT(I127:K127,$I$3:$K$3))</f>
        <v>0</v>
      </c>
    </row>
    <row r="128" customFormat="false" ht="12.75" hidden="false" customHeight="false" outlineLevel="0" collapsed="false">
      <c r="A128" s="3"/>
      <c r="B128" s="3"/>
      <c r="C128" s="22"/>
      <c r="D128" s="25"/>
      <c r="E128" s="25"/>
      <c r="F128" s="23" t="str">
        <f aca="false">IF(ISBLANK($C128),"",IF(EXACT(UPPER($C128),"I"),IF(MATCH($D128,$P$2:$R$2,1)+MATCH($E128,$P$1:$R$1,1)&lt;4,1,""),IF(EXACT(UPPER($C128),"Q"),IF(MATCH($D128,$P$6:$R$6,1)+MATCH($E128,$P$5:$R$5,1)&lt;4,1,""),"")))</f>
        <v/>
      </c>
      <c r="G128" s="23" t="str">
        <f aca="false">IF(ISBLANK($C128),"",IF(EXACT(UPPER($C128),"I"),IF(MATCH($D128,$P$2:$R$2,1)+MATCH($E128,$P$1:$R$1,1)=4,1,""),IF(EXACT(UPPER($C128),"Q"),IF(MATCH($D128,$P$6:$R$6,1)+MATCH($E128,$P$5:$R$5,1)=4,1,""),"")))</f>
        <v/>
      </c>
      <c r="H128" s="23" t="str">
        <f aca="false">IF(ISBLANK($C128),"",IF(EXACT(UPPER($C128),"I"),IF(MATCH($D128,$P$2:$R$2,1)+MATCH($E128,$P$1:$R$1,1)&gt;4,1,""),IF(EXACT(UPPER($C128),"Q"),IF(MATCH($D128,$P$6:$R$6,1)+MATCH($E128,$P$5:$R$5,1)&gt;4,1,""),"")))</f>
        <v/>
      </c>
      <c r="I128" s="24" t="str">
        <f aca="false">IF(ISBLANK($C128),"",IF(EXACT(UPPER($C128),"O"),IF(MATCH($D128,$P$4:$R$4,1)+MATCH($E128,$P$3:$R$3,1)&lt;4,1,""),""))</f>
        <v/>
      </c>
      <c r="J128" s="24" t="str">
        <f aca="false">IF(ISBLANK($C128),"",IF(EXACT(UPPER($C128),"O"),IF(MATCH($D128,$P$4:$R$4,1)+MATCH($E128,$P$3:$R$3,1)=4,1,""),""))</f>
        <v/>
      </c>
      <c r="K128" s="24" t="str">
        <f aca="false">IF(ISBLANK($C128),"",IF(EXACT(UPPER($C128),"O"),IF(MATCH($D128,$P$4:$R$4,1)+MATCH($E128,$P$3:$R$3,1)&gt;4,1,""),""))</f>
        <v/>
      </c>
      <c r="L128" s="1" t="n">
        <f aca="false">SUMPRODUCT(F128:K128,$F$3:$K$3)-MIN(SUMPRODUCT(F128:H128,$F$3:$H$3),SUMPRODUCT(I128:K128,$I$3:$K$3))</f>
        <v>0</v>
      </c>
    </row>
    <row r="129" customFormat="false" ht="12.75" hidden="false" customHeight="false" outlineLevel="0" collapsed="false">
      <c r="A129" s="3"/>
      <c r="B129" s="3"/>
      <c r="C129" s="22"/>
      <c r="D129" s="25"/>
      <c r="E129" s="25"/>
      <c r="F129" s="23" t="str">
        <f aca="false">IF(ISBLANK($C129),"",IF(EXACT(UPPER($C129),"I"),IF(MATCH($D129,$P$2:$R$2,1)+MATCH($E129,$P$1:$R$1,1)&lt;4,1,""),IF(EXACT(UPPER($C129),"Q"),IF(MATCH($D129,$P$6:$R$6,1)+MATCH($E129,$P$5:$R$5,1)&lt;4,1,""),"")))</f>
        <v/>
      </c>
      <c r="G129" s="23" t="str">
        <f aca="false">IF(ISBLANK($C129),"",IF(EXACT(UPPER($C129),"I"),IF(MATCH($D129,$P$2:$R$2,1)+MATCH($E129,$P$1:$R$1,1)=4,1,""),IF(EXACT(UPPER($C129),"Q"),IF(MATCH($D129,$P$6:$R$6,1)+MATCH($E129,$P$5:$R$5,1)=4,1,""),"")))</f>
        <v/>
      </c>
      <c r="H129" s="23" t="str">
        <f aca="false">IF(ISBLANK($C129),"",IF(EXACT(UPPER($C129),"I"),IF(MATCH($D129,$P$2:$R$2,1)+MATCH($E129,$P$1:$R$1,1)&gt;4,1,""),IF(EXACT(UPPER($C129),"Q"),IF(MATCH($D129,$P$6:$R$6,1)+MATCH($E129,$P$5:$R$5,1)&gt;4,1,""),"")))</f>
        <v/>
      </c>
      <c r="I129" s="24" t="str">
        <f aca="false">IF(ISBLANK($C129),"",IF(EXACT(UPPER($C129),"O"),IF(MATCH($D129,$P$4:$R$4,1)+MATCH($E129,$P$3:$R$3,1)&lt;4,1,""),""))</f>
        <v/>
      </c>
      <c r="J129" s="24" t="str">
        <f aca="false">IF(ISBLANK($C129),"",IF(EXACT(UPPER($C129),"O"),IF(MATCH($D129,$P$4:$R$4,1)+MATCH($E129,$P$3:$R$3,1)=4,1,""),""))</f>
        <v/>
      </c>
      <c r="K129" s="24" t="str">
        <f aca="false">IF(ISBLANK($C129),"",IF(EXACT(UPPER($C129),"O"),IF(MATCH($D129,$P$4:$R$4,1)+MATCH($E129,$P$3:$R$3,1)&gt;4,1,""),""))</f>
        <v/>
      </c>
      <c r="L129" s="1" t="n">
        <f aca="false">SUMPRODUCT(F129:K129,$F$3:$K$3)-MIN(SUMPRODUCT(F129:H129,$F$3:$H$3),SUMPRODUCT(I129:K129,$I$3:$K$3))</f>
        <v>0</v>
      </c>
    </row>
    <row r="130" customFormat="false" ht="12.75" hidden="false" customHeight="false" outlineLevel="0" collapsed="false">
      <c r="A130" s="3"/>
      <c r="B130" s="3"/>
      <c r="C130" s="22"/>
      <c r="D130" s="25"/>
      <c r="E130" s="25"/>
      <c r="F130" s="23" t="str">
        <f aca="false">IF(ISBLANK($C130),"",IF(EXACT(UPPER($C130),"I"),IF(MATCH($D130,$P$2:$R$2,1)+MATCH($E130,$P$1:$R$1,1)&lt;4,1,""),IF(EXACT(UPPER($C130),"Q"),IF(MATCH($D130,$P$6:$R$6,1)+MATCH($E130,$P$5:$R$5,1)&lt;4,1,""),"")))</f>
        <v/>
      </c>
      <c r="G130" s="23" t="str">
        <f aca="false">IF(ISBLANK($C130),"",IF(EXACT(UPPER($C130),"I"),IF(MATCH($D130,$P$2:$R$2,1)+MATCH($E130,$P$1:$R$1,1)=4,1,""),IF(EXACT(UPPER($C130),"Q"),IF(MATCH($D130,$P$6:$R$6,1)+MATCH($E130,$P$5:$R$5,1)=4,1,""),"")))</f>
        <v/>
      </c>
      <c r="H130" s="23" t="str">
        <f aca="false">IF(ISBLANK($C130),"",IF(EXACT(UPPER($C130),"I"),IF(MATCH($D130,$P$2:$R$2,1)+MATCH($E130,$P$1:$R$1,1)&gt;4,1,""),IF(EXACT(UPPER($C130),"Q"),IF(MATCH($D130,$P$6:$R$6,1)+MATCH($E130,$P$5:$R$5,1)&gt;4,1,""),"")))</f>
        <v/>
      </c>
      <c r="I130" s="24" t="str">
        <f aca="false">IF(ISBLANK($C130),"",IF(EXACT(UPPER($C130),"O"),IF(MATCH($D130,$P$4:$R$4,1)+MATCH($E130,$P$3:$R$3,1)&lt;4,1,""),""))</f>
        <v/>
      </c>
      <c r="J130" s="24" t="str">
        <f aca="false">IF(ISBLANK($C130),"",IF(EXACT(UPPER($C130),"O"),IF(MATCH($D130,$P$4:$R$4,1)+MATCH($E130,$P$3:$R$3,1)=4,1,""),""))</f>
        <v/>
      </c>
      <c r="K130" s="24" t="str">
        <f aca="false">IF(ISBLANK($C130),"",IF(EXACT(UPPER($C130),"O"),IF(MATCH($D130,$P$4:$R$4,1)+MATCH($E130,$P$3:$R$3,1)&gt;4,1,""),""))</f>
        <v/>
      </c>
      <c r="L130" s="1" t="n">
        <f aca="false">SUMPRODUCT(F130:K130,$F$3:$K$3)-MIN(SUMPRODUCT(F130:H130,$F$3:$H$3),SUMPRODUCT(I130:K130,$I$3:$K$3))</f>
        <v>0</v>
      </c>
    </row>
    <row r="131" customFormat="false" ht="12.75" hidden="false" customHeight="false" outlineLevel="0" collapsed="false">
      <c r="A131" s="3"/>
      <c r="B131" s="3"/>
      <c r="C131" s="22"/>
      <c r="D131" s="25"/>
      <c r="E131" s="25"/>
      <c r="F131" s="23" t="str">
        <f aca="false">IF(ISBLANK($C131),"",IF(EXACT(UPPER($C131),"I"),IF(MATCH($D131,$P$2:$R$2,1)+MATCH($E131,$P$1:$R$1,1)&lt;4,1,""),IF(EXACT(UPPER($C131),"Q"),IF(MATCH($D131,$P$6:$R$6,1)+MATCH($E131,$P$5:$R$5,1)&lt;4,1,""),"")))</f>
        <v/>
      </c>
      <c r="G131" s="23" t="str">
        <f aca="false">IF(ISBLANK($C131),"",IF(EXACT(UPPER($C131),"I"),IF(MATCH($D131,$P$2:$R$2,1)+MATCH($E131,$P$1:$R$1,1)=4,1,""),IF(EXACT(UPPER($C131),"Q"),IF(MATCH($D131,$P$6:$R$6,1)+MATCH($E131,$P$5:$R$5,1)=4,1,""),"")))</f>
        <v/>
      </c>
      <c r="H131" s="23" t="str">
        <f aca="false">IF(ISBLANK($C131),"",IF(EXACT(UPPER($C131),"I"),IF(MATCH($D131,$P$2:$R$2,1)+MATCH($E131,$P$1:$R$1,1)&gt;4,1,""),IF(EXACT(UPPER($C131),"Q"),IF(MATCH($D131,$P$6:$R$6,1)+MATCH($E131,$P$5:$R$5,1)&gt;4,1,""),"")))</f>
        <v/>
      </c>
      <c r="I131" s="24" t="str">
        <f aca="false">IF(ISBLANK($C131),"",IF(EXACT(UPPER($C131),"O"),IF(MATCH($D131,$P$4:$R$4,1)+MATCH($E131,$P$3:$R$3,1)&lt;4,1,""),""))</f>
        <v/>
      </c>
      <c r="J131" s="24" t="str">
        <f aca="false">IF(ISBLANK($C131),"",IF(EXACT(UPPER($C131),"O"),IF(MATCH($D131,$P$4:$R$4,1)+MATCH($E131,$P$3:$R$3,1)=4,1,""),""))</f>
        <v/>
      </c>
      <c r="K131" s="24" t="str">
        <f aca="false">IF(ISBLANK($C131),"",IF(EXACT(UPPER($C131),"O"),IF(MATCH($D131,$P$4:$R$4,1)+MATCH($E131,$P$3:$R$3,1)&gt;4,1,""),""))</f>
        <v/>
      </c>
      <c r="L131" s="1" t="n">
        <f aca="false">SUMPRODUCT(F131:K131,$F$3:$K$3)-MIN(SUMPRODUCT(F131:H131,$F$3:$H$3),SUMPRODUCT(I131:K131,$I$3:$K$3))</f>
        <v>0</v>
      </c>
    </row>
    <row r="132" customFormat="false" ht="12.75" hidden="false" customHeight="false" outlineLevel="0" collapsed="false">
      <c r="A132" s="3"/>
      <c r="B132" s="3"/>
      <c r="C132" s="22"/>
      <c r="D132" s="25"/>
      <c r="E132" s="25"/>
      <c r="F132" s="23" t="str">
        <f aca="false">IF(ISBLANK($C132),"",IF(EXACT(UPPER($C132),"I"),IF(MATCH($D132,$P$2:$R$2,1)+MATCH($E132,$P$1:$R$1,1)&lt;4,1,""),IF(EXACT(UPPER($C132),"Q"),IF(MATCH($D132,$P$6:$R$6,1)+MATCH($E132,$P$5:$R$5,1)&lt;4,1,""),"")))</f>
        <v/>
      </c>
      <c r="G132" s="23" t="str">
        <f aca="false">IF(ISBLANK($C132),"",IF(EXACT(UPPER($C132),"I"),IF(MATCH($D132,$P$2:$R$2,1)+MATCH($E132,$P$1:$R$1,1)=4,1,""),IF(EXACT(UPPER($C132),"Q"),IF(MATCH($D132,$P$6:$R$6,1)+MATCH($E132,$P$5:$R$5,1)=4,1,""),"")))</f>
        <v/>
      </c>
      <c r="H132" s="23" t="str">
        <f aca="false">IF(ISBLANK($C132),"",IF(EXACT(UPPER($C132),"I"),IF(MATCH($D132,$P$2:$R$2,1)+MATCH($E132,$P$1:$R$1,1)&gt;4,1,""),IF(EXACT(UPPER($C132),"Q"),IF(MATCH($D132,$P$6:$R$6,1)+MATCH($E132,$P$5:$R$5,1)&gt;4,1,""),"")))</f>
        <v/>
      </c>
      <c r="I132" s="24" t="str">
        <f aca="false">IF(ISBLANK($C132),"",IF(EXACT(UPPER($C132),"O"),IF(MATCH($D132,$P$4:$R$4,1)+MATCH($E132,$P$3:$R$3,1)&lt;4,1,""),""))</f>
        <v/>
      </c>
      <c r="J132" s="24" t="str">
        <f aca="false">IF(ISBLANK($C132),"",IF(EXACT(UPPER($C132),"O"),IF(MATCH($D132,$P$4:$R$4,1)+MATCH($E132,$P$3:$R$3,1)=4,1,""),""))</f>
        <v/>
      </c>
      <c r="K132" s="24" t="str">
        <f aca="false">IF(ISBLANK($C132),"",IF(EXACT(UPPER($C132),"O"),IF(MATCH($D132,$P$4:$R$4,1)+MATCH($E132,$P$3:$R$3,1)&gt;4,1,""),""))</f>
        <v/>
      </c>
      <c r="L132" s="1" t="n">
        <f aca="false">SUMPRODUCT(F132:K132,$F$3:$K$3)-MIN(SUMPRODUCT(F132:H132,$F$3:$H$3),SUMPRODUCT(I132:K132,$I$3:$K$3))</f>
        <v>0</v>
      </c>
    </row>
    <row r="133" customFormat="false" ht="12.75" hidden="false" customHeight="false" outlineLevel="0" collapsed="false">
      <c r="A133" s="3"/>
      <c r="B133" s="3"/>
      <c r="C133" s="22"/>
      <c r="D133" s="25"/>
      <c r="E133" s="25"/>
      <c r="F133" s="23" t="str">
        <f aca="false">IF(ISBLANK($C133),"",IF(EXACT(UPPER($C133),"I"),IF(MATCH($D133,$P$2:$R$2,1)+MATCH($E133,$P$1:$R$1,1)&lt;4,1,""),IF(EXACT(UPPER($C133),"Q"),IF(MATCH($D133,$P$6:$R$6,1)+MATCH($E133,$P$5:$R$5,1)&lt;4,1,""),"")))</f>
        <v/>
      </c>
      <c r="G133" s="23" t="str">
        <f aca="false">IF(ISBLANK($C133),"",IF(EXACT(UPPER($C133),"I"),IF(MATCH($D133,$P$2:$R$2,1)+MATCH($E133,$P$1:$R$1,1)=4,1,""),IF(EXACT(UPPER($C133),"Q"),IF(MATCH($D133,$P$6:$R$6,1)+MATCH($E133,$P$5:$R$5,1)=4,1,""),"")))</f>
        <v/>
      </c>
      <c r="H133" s="23" t="str">
        <f aca="false">IF(ISBLANK($C133),"",IF(EXACT(UPPER($C133),"I"),IF(MATCH($D133,$P$2:$R$2,1)+MATCH($E133,$P$1:$R$1,1)&gt;4,1,""),IF(EXACT(UPPER($C133),"Q"),IF(MATCH($D133,$P$6:$R$6,1)+MATCH($E133,$P$5:$R$5,1)&gt;4,1,""),"")))</f>
        <v/>
      </c>
      <c r="I133" s="24" t="str">
        <f aca="false">IF(ISBLANK($C133),"",IF(EXACT(UPPER($C133),"O"),IF(MATCH($D133,$P$4:$R$4,1)+MATCH($E133,$P$3:$R$3,1)&lt;4,1,""),""))</f>
        <v/>
      </c>
      <c r="J133" s="24" t="str">
        <f aca="false">IF(ISBLANK($C133),"",IF(EXACT(UPPER($C133),"O"),IF(MATCH($D133,$P$4:$R$4,1)+MATCH($E133,$P$3:$R$3,1)=4,1,""),""))</f>
        <v/>
      </c>
      <c r="K133" s="24" t="str">
        <f aca="false">IF(ISBLANK($C133),"",IF(EXACT(UPPER($C133),"O"),IF(MATCH($D133,$P$4:$R$4,1)+MATCH($E133,$P$3:$R$3,1)&gt;4,1,""),""))</f>
        <v/>
      </c>
      <c r="L133" s="1" t="n">
        <f aca="false">SUMPRODUCT(F133:K133,$F$3:$K$3)-MIN(SUMPRODUCT(F133:H133,$F$3:$H$3),SUMPRODUCT(I133:K133,$I$3:$K$3))</f>
        <v>0</v>
      </c>
    </row>
    <row r="134" customFormat="false" ht="12.75" hidden="false" customHeight="false" outlineLevel="0" collapsed="false">
      <c r="A134" s="3"/>
      <c r="B134" s="3"/>
      <c r="C134" s="22"/>
      <c r="D134" s="25"/>
      <c r="E134" s="25"/>
      <c r="F134" s="23" t="str">
        <f aca="false">IF(ISBLANK($C134),"",IF(EXACT(UPPER($C134),"I"),IF(MATCH($D134,$P$2:$R$2,1)+MATCH($E134,$P$1:$R$1,1)&lt;4,1,""),IF(EXACT(UPPER($C134),"Q"),IF(MATCH($D134,$P$6:$R$6,1)+MATCH($E134,$P$5:$R$5,1)&lt;4,1,""),"")))</f>
        <v/>
      </c>
      <c r="G134" s="23" t="str">
        <f aca="false">IF(ISBLANK($C134),"",IF(EXACT(UPPER($C134),"I"),IF(MATCH($D134,$P$2:$R$2,1)+MATCH($E134,$P$1:$R$1,1)=4,1,""),IF(EXACT(UPPER($C134),"Q"),IF(MATCH($D134,$P$6:$R$6,1)+MATCH($E134,$P$5:$R$5,1)=4,1,""),"")))</f>
        <v/>
      </c>
      <c r="H134" s="23" t="str">
        <f aca="false">IF(ISBLANK($C134),"",IF(EXACT(UPPER($C134),"I"),IF(MATCH($D134,$P$2:$R$2,1)+MATCH($E134,$P$1:$R$1,1)&gt;4,1,""),IF(EXACT(UPPER($C134),"Q"),IF(MATCH($D134,$P$6:$R$6,1)+MATCH($E134,$P$5:$R$5,1)&gt;4,1,""),"")))</f>
        <v/>
      </c>
      <c r="I134" s="24" t="str">
        <f aca="false">IF(ISBLANK($C134),"",IF(EXACT(UPPER($C134),"O"),IF(MATCH($D134,$P$4:$R$4,1)+MATCH($E134,$P$3:$R$3,1)&lt;4,1,""),""))</f>
        <v/>
      </c>
      <c r="J134" s="24" t="str">
        <f aca="false">IF(ISBLANK($C134),"",IF(EXACT(UPPER($C134),"O"),IF(MATCH($D134,$P$4:$R$4,1)+MATCH($E134,$P$3:$R$3,1)=4,1,""),""))</f>
        <v/>
      </c>
      <c r="K134" s="24" t="str">
        <f aca="false">IF(ISBLANK($C134),"",IF(EXACT(UPPER($C134),"O"),IF(MATCH($D134,$P$4:$R$4,1)+MATCH($E134,$P$3:$R$3,1)&gt;4,1,""),""))</f>
        <v/>
      </c>
      <c r="L134" s="1" t="n">
        <f aca="false">SUMPRODUCT(F134:K134,$F$3:$K$3)-MIN(SUMPRODUCT(F134:H134,$F$3:$H$3),SUMPRODUCT(I134:K134,$I$3:$K$3))</f>
        <v>0</v>
      </c>
    </row>
    <row r="135" customFormat="false" ht="12.75" hidden="false" customHeight="false" outlineLevel="0" collapsed="false">
      <c r="A135" s="3"/>
      <c r="B135" s="3"/>
      <c r="C135" s="22"/>
      <c r="D135" s="25"/>
      <c r="E135" s="25"/>
      <c r="F135" s="23" t="str">
        <f aca="false">IF(ISBLANK($C135),"",IF(EXACT(UPPER($C135),"I"),IF(MATCH($D135,$P$2:$R$2,1)+MATCH($E135,$P$1:$R$1,1)&lt;4,1,""),IF(EXACT(UPPER($C135),"Q"),IF(MATCH($D135,$P$6:$R$6,1)+MATCH($E135,$P$5:$R$5,1)&lt;4,1,""),"")))</f>
        <v/>
      </c>
      <c r="G135" s="23" t="str">
        <f aca="false">IF(ISBLANK($C135),"",IF(EXACT(UPPER($C135),"I"),IF(MATCH($D135,$P$2:$R$2,1)+MATCH($E135,$P$1:$R$1,1)=4,1,""),IF(EXACT(UPPER($C135),"Q"),IF(MATCH($D135,$P$6:$R$6,1)+MATCH($E135,$P$5:$R$5,1)=4,1,""),"")))</f>
        <v/>
      </c>
      <c r="H135" s="23" t="str">
        <f aca="false">IF(ISBLANK($C135),"",IF(EXACT(UPPER($C135),"I"),IF(MATCH($D135,$P$2:$R$2,1)+MATCH($E135,$P$1:$R$1,1)&gt;4,1,""),IF(EXACT(UPPER($C135),"Q"),IF(MATCH($D135,$P$6:$R$6,1)+MATCH($E135,$P$5:$R$5,1)&gt;4,1,""),"")))</f>
        <v/>
      </c>
      <c r="I135" s="24" t="str">
        <f aca="false">IF(ISBLANK($C135),"",IF(EXACT(UPPER($C135),"O"),IF(MATCH($D135,$P$4:$R$4,1)+MATCH($E135,$P$3:$R$3,1)&lt;4,1,""),""))</f>
        <v/>
      </c>
      <c r="J135" s="24" t="str">
        <f aca="false">IF(ISBLANK($C135),"",IF(EXACT(UPPER($C135),"O"),IF(MATCH($D135,$P$4:$R$4,1)+MATCH($E135,$P$3:$R$3,1)=4,1,""),""))</f>
        <v/>
      </c>
      <c r="K135" s="24" t="str">
        <f aca="false">IF(ISBLANK($C135),"",IF(EXACT(UPPER($C135),"O"),IF(MATCH($D135,$P$4:$R$4,1)+MATCH($E135,$P$3:$R$3,1)&gt;4,1,""),""))</f>
        <v/>
      </c>
      <c r="L135" s="1" t="n">
        <f aca="false">SUMPRODUCT(F135:K135,$F$3:$K$3)-MIN(SUMPRODUCT(F135:H135,$F$3:$H$3),SUMPRODUCT(I135:K135,$I$3:$K$3))</f>
        <v>0</v>
      </c>
    </row>
    <row r="136" customFormat="false" ht="12.75" hidden="false" customHeight="false" outlineLevel="0" collapsed="false">
      <c r="A136" s="3"/>
      <c r="B136" s="3"/>
      <c r="C136" s="22"/>
      <c r="D136" s="25"/>
      <c r="E136" s="25"/>
      <c r="F136" s="23" t="str">
        <f aca="false">IF(ISBLANK($C136),"",IF(EXACT(UPPER($C136),"I"),IF(MATCH($D136,$P$2:$R$2,1)+MATCH($E136,$P$1:$R$1,1)&lt;4,1,""),IF(EXACT(UPPER($C136),"Q"),IF(MATCH($D136,$P$6:$R$6,1)+MATCH($E136,$P$5:$R$5,1)&lt;4,1,""),"")))</f>
        <v/>
      </c>
      <c r="G136" s="23" t="str">
        <f aca="false">IF(ISBLANK($C136),"",IF(EXACT(UPPER($C136),"I"),IF(MATCH($D136,$P$2:$R$2,1)+MATCH($E136,$P$1:$R$1,1)=4,1,""),IF(EXACT(UPPER($C136),"Q"),IF(MATCH($D136,$P$6:$R$6,1)+MATCH($E136,$P$5:$R$5,1)=4,1,""),"")))</f>
        <v/>
      </c>
      <c r="H136" s="23" t="str">
        <f aca="false">IF(ISBLANK($C136),"",IF(EXACT(UPPER($C136),"I"),IF(MATCH($D136,$P$2:$R$2,1)+MATCH($E136,$P$1:$R$1,1)&gt;4,1,""),IF(EXACT(UPPER($C136),"Q"),IF(MATCH($D136,$P$6:$R$6,1)+MATCH($E136,$P$5:$R$5,1)&gt;4,1,""),"")))</f>
        <v/>
      </c>
      <c r="I136" s="24" t="str">
        <f aca="false">IF(ISBLANK($C136),"",IF(EXACT(UPPER($C136),"O"),IF(MATCH($D136,$P$4:$R$4,1)+MATCH($E136,$P$3:$R$3,1)&lt;4,1,""),""))</f>
        <v/>
      </c>
      <c r="J136" s="24" t="str">
        <f aca="false">IF(ISBLANK($C136),"",IF(EXACT(UPPER($C136),"O"),IF(MATCH($D136,$P$4:$R$4,1)+MATCH($E136,$P$3:$R$3,1)=4,1,""),""))</f>
        <v/>
      </c>
      <c r="K136" s="24" t="str">
        <f aca="false">IF(ISBLANK($C136),"",IF(EXACT(UPPER($C136),"O"),IF(MATCH($D136,$P$4:$R$4,1)+MATCH($E136,$P$3:$R$3,1)&gt;4,1,""),""))</f>
        <v/>
      </c>
      <c r="L136" s="1" t="n">
        <f aca="false">SUMPRODUCT(F136:K136,$F$3:$K$3)-MIN(SUMPRODUCT(F136:H136,$F$3:$H$3),SUMPRODUCT(I136:K136,$I$3:$K$3))</f>
        <v>0</v>
      </c>
    </row>
    <row r="137" customFormat="false" ht="12.75" hidden="false" customHeight="false" outlineLevel="0" collapsed="false">
      <c r="A137" s="3"/>
      <c r="B137" s="3"/>
      <c r="C137" s="22"/>
      <c r="D137" s="25"/>
      <c r="E137" s="25"/>
      <c r="F137" s="23" t="str">
        <f aca="false">IF(ISBLANK($C137),"",IF(EXACT(UPPER($C137),"I"),IF(MATCH($D137,$P$2:$R$2,1)+MATCH($E137,$P$1:$R$1,1)&lt;4,1,""),IF(EXACT(UPPER($C137),"Q"),IF(MATCH($D137,$P$6:$R$6,1)+MATCH($E137,$P$5:$R$5,1)&lt;4,1,""),"")))</f>
        <v/>
      </c>
      <c r="G137" s="23" t="str">
        <f aca="false">IF(ISBLANK($C137),"",IF(EXACT(UPPER($C137),"I"),IF(MATCH($D137,$P$2:$R$2,1)+MATCH($E137,$P$1:$R$1,1)=4,1,""),IF(EXACT(UPPER($C137),"Q"),IF(MATCH($D137,$P$6:$R$6,1)+MATCH($E137,$P$5:$R$5,1)=4,1,""),"")))</f>
        <v/>
      </c>
      <c r="H137" s="23" t="str">
        <f aca="false">IF(ISBLANK($C137),"",IF(EXACT(UPPER($C137),"I"),IF(MATCH($D137,$P$2:$R$2,1)+MATCH($E137,$P$1:$R$1,1)&gt;4,1,""),IF(EXACT(UPPER($C137),"Q"),IF(MATCH($D137,$P$6:$R$6,1)+MATCH($E137,$P$5:$R$5,1)&gt;4,1,""),"")))</f>
        <v/>
      </c>
      <c r="I137" s="24" t="str">
        <f aca="false">IF(ISBLANK($C137),"",IF(EXACT(UPPER($C137),"O"),IF(MATCH($D137,$P$4:$R$4,1)+MATCH($E137,$P$3:$R$3,1)&lt;4,1,""),""))</f>
        <v/>
      </c>
      <c r="J137" s="24" t="str">
        <f aca="false">IF(ISBLANK($C137),"",IF(EXACT(UPPER($C137),"O"),IF(MATCH($D137,$P$4:$R$4,1)+MATCH($E137,$P$3:$R$3,1)=4,1,""),""))</f>
        <v/>
      </c>
      <c r="K137" s="24" t="str">
        <f aca="false">IF(ISBLANK($C137),"",IF(EXACT(UPPER($C137),"O"),IF(MATCH($D137,$P$4:$R$4,1)+MATCH($E137,$P$3:$R$3,1)&gt;4,1,""),""))</f>
        <v/>
      </c>
      <c r="L137" s="1" t="n">
        <f aca="false">SUMPRODUCT(F137:K137,$F$3:$K$3)-MIN(SUMPRODUCT(F137:H137,$F$3:$H$3),SUMPRODUCT(I137:K137,$I$3:$K$3))</f>
        <v>0</v>
      </c>
    </row>
    <row r="138" customFormat="false" ht="12.75" hidden="false" customHeight="false" outlineLevel="0" collapsed="false">
      <c r="A138" s="3"/>
      <c r="B138" s="3"/>
      <c r="C138" s="22"/>
      <c r="D138" s="25"/>
      <c r="E138" s="25"/>
      <c r="F138" s="23" t="str">
        <f aca="false">IF(ISBLANK($C138),"",IF(EXACT(UPPER($C138),"I"),IF(MATCH($D138,$P$2:$R$2,1)+MATCH($E138,$P$1:$R$1,1)&lt;4,1,""),IF(EXACT(UPPER($C138),"Q"),IF(MATCH($D138,$P$6:$R$6,1)+MATCH($E138,$P$5:$R$5,1)&lt;4,1,""),"")))</f>
        <v/>
      </c>
      <c r="G138" s="23" t="str">
        <f aca="false">IF(ISBLANK($C138),"",IF(EXACT(UPPER($C138),"I"),IF(MATCH($D138,$P$2:$R$2,1)+MATCH($E138,$P$1:$R$1,1)=4,1,""),IF(EXACT(UPPER($C138),"Q"),IF(MATCH($D138,$P$6:$R$6,1)+MATCH($E138,$P$5:$R$5,1)=4,1,""),"")))</f>
        <v/>
      </c>
      <c r="H138" s="23" t="str">
        <f aca="false">IF(ISBLANK($C138),"",IF(EXACT(UPPER($C138),"I"),IF(MATCH($D138,$P$2:$R$2,1)+MATCH($E138,$P$1:$R$1,1)&gt;4,1,""),IF(EXACT(UPPER($C138),"Q"),IF(MATCH($D138,$P$6:$R$6,1)+MATCH($E138,$P$5:$R$5,1)&gt;4,1,""),"")))</f>
        <v/>
      </c>
      <c r="I138" s="24" t="str">
        <f aca="false">IF(ISBLANK($C138),"",IF(EXACT(UPPER($C138),"O"),IF(MATCH($D138,$P$4:$R$4,1)+MATCH($E138,$P$3:$R$3,1)&lt;4,1,""),""))</f>
        <v/>
      </c>
      <c r="J138" s="24" t="str">
        <f aca="false">IF(ISBLANK($C138),"",IF(EXACT(UPPER($C138),"O"),IF(MATCH($D138,$P$4:$R$4,1)+MATCH($E138,$P$3:$R$3,1)=4,1,""),""))</f>
        <v/>
      </c>
      <c r="K138" s="24" t="str">
        <f aca="false">IF(ISBLANK($C138),"",IF(EXACT(UPPER($C138),"O"),IF(MATCH($D138,$P$4:$R$4,1)+MATCH($E138,$P$3:$R$3,1)&gt;4,1,""),""))</f>
        <v/>
      </c>
      <c r="L138" s="1" t="n">
        <f aca="false">SUMPRODUCT(F138:K138,$F$3:$K$3)-MIN(SUMPRODUCT(F138:H138,$F$3:$H$3),SUMPRODUCT(I138:K138,$I$3:$K$3))</f>
        <v>0</v>
      </c>
    </row>
    <row r="139" customFormat="false" ht="12.75" hidden="false" customHeight="false" outlineLevel="0" collapsed="false">
      <c r="A139" s="3"/>
      <c r="B139" s="3"/>
      <c r="C139" s="22"/>
      <c r="D139" s="25"/>
      <c r="E139" s="25"/>
      <c r="F139" s="23" t="str">
        <f aca="false">IF(ISBLANK($C139),"",IF(EXACT(UPPER($C139),"I"),IF(MATCH($D139,$P$2:$R$2,1)+MATCH($E139,$P$1:$R$1,1)&lt;4,1,""),IF(EXACT(UPPER($C139),"Q"),IF(MATCH($D139,$P$6:$R$6,1)+MATCH($E139,$P$5:$R$5,1)&lt;4,1,""),"")))</f>
        <v/>
      </c>
      <c r="G139" s="23" t="str">
        <f aca="false">IF(ISBLANK($C139),"",IF(EXACT(UPPER($C139),"I"),IF(MATCH($D139,$P$2:$R$2,1)+MATCH($E139,$P$1:$R$1,1)=4,1,""),IF(EXACT(UPPER($C139),"Q"),IF(MATCH($D139,$P$6:$R$6,1)+MATCH($E139,$P$5:$R$5,1)=4,1,""),"")))</f>
        <v/>
      </c>
      <c r="H139" s="23" t="str">
        <f aca="false">IF(ISBLANK($C139),"",IF(EXACT(UPPER($C139),"I"),IF(MATCH($D139,$P$2:$R$2,1)+MATCH($E139,$P$1:$R$1,1)&gt;4,1,""),IF(EXACT(UPPER($C139),"Q"),IF(MATCH($D139,$P$6:$R$6,1)+MATCH($E139,$P$5:$R$5,1)&gt;4,1,""),"")))</f>
        <v/>
      </c>
      <c r="I139" s="24" t="str">
        <f aca="false">IF(ISBLANK($C139),"",IF(EXACT(UPPER($C139),"O"),IF(MATCH($D139,$P$4:$R$4,1)+MATCH($E139,$P$3:$R$3,1)&lt;4,1,""),""))</f>
        <v/>
      </c>
      <c r="J139" s="24" t="str">
        <f aca="false">IF(ISBLANK($C139),"",IF(EXACT(UPPER($C139),"O"),IF(MATCH($D139,$P$4:$R$4,1)+MATCH($E139,$P$3:$R$3,1)=4,1,""),""))</f>
        <v/>
      </c>
      <c r="K139" s="24" t="str">
        <f aca="false">IF(ISBLANK($C139),"",IF(EXACT(UPPER($C139),"O"),IF(MATCH($D139,$P$4:$R$4,1)+MATCH($E139,$P$3:$R$3,1)&gt;4,1,""),""))</f>
        <v/>
      </c>
      <c r="L139" s="1" t="n">
        <f aca="false">SUMPRODUCT(F139:K139,$F$3:$K$3)-MIN(SUMPRODUCT(F139:H139,$F$3:$H$3),SUMPRODUCT(I139:K139,$I$3:$K$3))</f>
        <v>0</v>
      </c>
    </row>
    <row r="140" customFormat="false" ht="12.75" hidden="false" customHeight="false" outlineLevel="0" collapsed="false">
      <c r="A140" s="3"/>
      <c r="B140" s="3"/>
      <c r="C140" s="22"/>
      <c r="D140" s="25"/>
      <c r="E140" s="25"/>
      <c r="F140" s="23" t="str">
        <f aca="false">IF(ISBLANK($C140),"",IF(EXACT(UPPER($C140),"I"),IF(MATCH($D140,$P$2:$R$2,1)+MATCH($E140,$P$1:$R$1,1)&lt;4,1,""),IF(EXACT(UPPER($C140),"Q"),IF(MATCH($D140,$P$6:$R$6,1)+MATCH($E140,$P$5:$R$5,1)&lt;4,1,""),"")))</f>
        <v/>
      </c>
      <c r="G140" s="23" t="str">
        <f aca="false">IF(ISBLANK($C140),"",IF(EXACT(UPPER($C140),"I"),IF(MATCH($D140,$P$2:$R$2,1)+MATCH($E140,$P$1:$R$1,1)=4,1,""),IF(EXACT(UPPER($C140),"Q"),IF(MATCH($D140,$P$6:$R$6,1)+MATCH($E140,$P$5:$R$5,1)=4,1,""),"")))</f>
        <v/>
      </c>
      <c r="H140" s="23" t="str">
        <f aca="false">IF(ISBLANK($C140),"",IF(EXACT(UPPER($C140),"I"),IF(MATCH($D140,$P$2:$R$2,1)+MATCH($E140,$P$1:$R$1,1)&gt;4,1,""),IF(EXACT(UPPER($C140),"Q"),IF(MATCH($D140,$P$6:$R$6,1)+MATCH($E140,$P$5:$R$5,1)&gt;4,1,""),"")))</f>
        <v/>
      </c>
      <c r="I140" s="24" t="str">
        <f aca="false">IF(ISBLANK($C140),"",IF(EXACT(UPPER($C140),"O"),IF(MATCH($D140,$P$4:$R$4,1)+MATCH($E140,$P$3:$R$3,1)&lt;4,1,""),""))</f>
        <v/>
      </c>
      <c r="J140" s="24" t="str">
        <f aca="false">IF(ISBLANK($C140),"",IF(EXACT(UPPER($C140),"O"),IF(MATCH($D140,$P$4:$R$4,1)+MATCH($E140,$P$3:$R$3,1)=4,1,""),""))</f>
        <v/>
      </c>
      <c r="K140" s="24" t="str">
        <f aca="false">IF(ISBLANK($C140),"",IF(EXACT(UPPER($C140),"O"),IF(MATCH($D140,$P$4:$R$4,1)+MATCH($E140,$P$3:$R$3,1)&gt;4,1,""),""))</f>
        <v/>
      </c>
      <c r="L140" s="1" t="n">
        <f aca="false">SUMPRODUCT(F140:K140,$F$3:$K$3)-MIN(SUMPRODUCT(F140:H140,$F$3:$H$3),SUMPRODUCT(I140:K140,$I$3:$K$3))</f>
        <v>0</v>
      </c>
    </row>
    <row r="141" customFormat="false" ht="12.75" hidden="false" customHeight="false" outlineLevel="0" collapsed="false">
      <c r="A141" s="3"/>
      <c r="B141" s="3"/>
      <c r="C141" s="22"/>
      <c r="D141" s="25"/>
      <c r="E141" s="25"/>
      <c r="F141" s="23" t="str">
        <f aca="false">IF(ISBLANK($C141),"",IF(EXACT(UPPER($C141),"I"),IF(MATCH($D141,$P$2:$R$2,1)+MATCH($E141,$P$1:$R$1,1)&lt;4,1,""),IF(EXACT(UPPER($C141),"Q"),IF(MATCH($D141,$P$6:$R$6,1)+MATCH($E141,$P$5:$R$5,1)&lt;4,1,""),"")))</f>
        <v/>
      </c>
      <c r="G141" s="23" t="str">
        <f aca="false">IF(ISBLANK($C141),"",IF(EXACT(UPPER($C141),"I"),IF(MATCH($D141,$P$2:$R$2,1)+MATCH($E141,$P$1:$R$1,1)=4,1,""),IF(EXACT(UPPER($C141),"Q"),IF(MATCH($D141,$P$6:$R$6,1)+MATCH($E141,$P$5:$R$5,1)=4,1,""),"")))</f>
        <v/>
      </c>
      <c r="H141" s="23" t="str">
        <f aca="false">IF(ISBLANK($C141),"",IF(EXACT(UPPER($C141),"I"),IF(MATCH($D141,$P$2:$R$2,1)+MATCH($E141,$P$1:$R$1,1)&gt;4,1,""),IF(EXACT(UPPER($C141),"Q"),IF(MATCH($D141,$P$6:$R$6,1)+MATCH($E141,$P$5:$R$5,1)&gt;4,1,""),"")))</f>
        <v/>
      </c>
      <c r="I141" s="24" t="str">
        <f aca="false">IF(ISBLANK($C141),"",IF(EXACT(UPPER($C141),"O"),IF(MATCH($D141,$P$4:$R$4,1)+MATCH($E141,$P$3:$R$3,1)&lt;4,1,""),""))</f>
        <v/>
      </c>
      <c r="J141" s="24" t="str">
        <f aca="false">IF(ISBLANK($C141),"",IF(EXACT(UPPER($C141),"O"),IF(MATCH($D141,$P$4:$R$4,1)+MATCH($E141,$P$3:$R$3,1)=4,1,""),""))</f>
        <v/>
      </c>
      <c r="K141" s="24" t="str">
        <f aca="false">IF(ISBLANK($C141),"",IF(EXACT(UPPER($C141),"O"),IF(MATCH($D141,$P$4:$R$4,1)+MATCH($E141,$P$3:$R$3,1)&gt;4,1,""),""))</f>
        <v/>
      </c>
      <c r="L141" s="1" t="n">
        <f aca="false">SUMPRODUCT(F141:K141,$F$3:$K$3)-MIN(SUMPRODUCT(F141:H141,$F$3:$H$3),SUMPRODUCT(I141:K141,$I$3:$K$3))</f>
        <v>0</v>
      </c>
    </row>
    <row r="142" customFormat="false" ht="12.75" hidden="false" customHeight="false" outlineLevel="0" collapsed="false">
      <c r="A142" s="3"/>
      <c r="B142" s="3"/>
      <c r="C142" s="22"/>
      <c r="D142" s="25"/>
      <c r="E142" s="25"/>
      <c r="F142" s="23" t="str">
        <f aca="false">IF(ISBLANK($C142),"",IF(EXACT(UPPER($C142),"I"),IF(MATCH($D142,$P$2:$R$2,1)+MATCH($E142,$P$1:$R$1,1)&lt;4,1,""),IF(EXACT(UPPER($C142),"Q"),IF(MATCH($D142,$P$6:$R$6,1)+MATCH($E142,$P$5:$R$5,1)&lt;4,1,""),"")))</f>
        <v/>
      </c>
      <c r="G142" s="23" t="str">
        <f aca="false">IF(ISBLANK($C142),"",IF(EXACT(UPPER($C142),"I"),IF(MATCH($D142,$P$2:$R$2,1)+MATCH($E142,$P$1:$R$1,1)=4,1,""),IF(EXACT(UPPER($C142),"Q"),IF(MATCH($D142,$P$6:$R$6,1)+MATCH($E142,$P$5:$R$5,1)=4,1,""),"")))</f>
        <v/>
      </c>
      <c r="H142" s="23" t="str">
        <f aca="false">IF(ISBLANK($C142),"",IF(EXACT(UPPER($C142),"I"),IF(MATCH($D142,$P$2:$R$2,1)+MATCH($E142,$P$1:$R$1,1)&gt;4,1,""),IF(EXACT(UPPER($C142),"Q"),IF(MATCH($D142,$P$6:$R$6,1)+MATCH($E142,$P$5:$R$5,1)&gt;4,1,""),"")))</f>
        <v/>
      </c>
      <c r="I142" s="24" t="str">
        <f aca="false">IF(ISBLANK($C142),"",IF(EXACT(UPPER($C142),"O"),IF(MATCH($D142,$P$4:$R$4,1)+MATCH($E142,$P$3:$R$3,1)&lt;4,1,""),""))</f>
        <v/>
      </c>
      <c r="J142" s="24" t="str">
        <f aca="false">IF(ISBLANK($C142),"",IF(EXACT(UPPER($C142),"O"),IF(MATCH($D142,$P$4:$R$4,1)+MATCH($E142,$P$3:$R$3,1)=4,1,""),""))</f>
        <v/>
      </c>
      <c r="K142" s="24" t="str">
        <f aca="false">IF(ISBLANK($C142),"",IF(EXACT(UPPER($C142),"O"),IF(MATCH($D142,$P$4:$R$4,1)+MATCH($E142,$P$3:$R$3,1)&gt;4,1,""),""))</f>
        <v/>
      </c>
      <c r="L142" s="1" t="n">
        <f aca="false">SUMPRODUCT(F142:K142,$F$3:$K$3)-MIN(SUMPRODUCT(F142:H142,$F$3:$H$3),SUMPRODUCT(I142:K142,$I$3:$K$3))</f>
        <v>0</v>
      </c>
    </row>
    <row r="143" customFormat="false" ht="12.75" hidden="false" customHeight="false" outlineLevel="0" collapsed="false">
      <c r="A143" s="3"/>
      <c r="B143" s="3"/>
      <c r="C143" s="22"/>
      <c r="D143" s="25"/>
      <c r="E143" s="25"/>
      <c r="F143" s="23" t="str">
        <f aca="false">IF(ISBLANK($C143),"",IF(EXACT(UPPER($C143),"I"),IF(MATCH($D143,$P$2:$R$2,1)+MATCH($E143,$P$1:$R$1,1)&lt;4,1,""),IF(EXACT(UPPER($C143),"Q"),IF(MATCH($D143,$P$6:$R$6,1)+MATCH($E143,$P$5:$R$5,1)&lt;4,1,""),"")))</f>
        <v/>
      </c>
      <c r="G143" s="23" t="str">
        <f aca="false">IF(ISBLANK($C143),"",IF(EXACT(UPPER($C143),"I"),IF(MATCH($D143,$P$2:$R$2,1)+MATCH($E143,$P$1:$R$1,1)=4,1,""),IF(EXACT(UPPER($C143),"Q"),IF(MATCH($D143,$P$6:$R$6,1)+MATCH($E143,$P$5:$R$5,1)=4,1,""),"")))</f>
        <v/>
      </c>
      <c r="H143" s="23" t="str">
        <f aca="false">IF(ISBLANK($C143),"",IF(EXACT(UPPER($C143),"I"),IF(MATCH($D143,$P$2:$R$2,1)+MATCH($E143,$P$1:$R$1,1)&gt;4,1,""),IF(EXACT(UPPER($C143),"Q"),IF(MATCH($D143,$P$6:$R$6,1)+MATCH($E143,$P$5:$R$5,1)&gt;4,1,""),"")))</f>
        <v/>
      </c>
      <c r="I143" s="24" t="str">
        <f aca="false">IF(ISBLANK($C143),"",IF(EXACT(UPPER($C143),"O"),IF(MATCH($D143,$P$4:$R$4,1)+MATCH($E143,$P$3:$R$3,1)&lt;4,1,""),""))</f>
        <v/>
      </c>
      <c r="J143" s="24" t="str">
        <f aca="false">IF(ISBLANK($C143),"",IF(EXACT(UPPER($C143),"O"),IF(MATCH($D143,$P$4:$R$4,1)+MATCH($E143,$P$3:$R$3,1)=4,1,""),""))</f>
        <v/>
      </c>
      <c r="K143" s="24" t="str">
        <f aca="false">IF(ISBLANK($C143),"",IF(EXACT(UPPER($C143),"O"),IF(MATCH($D143,$P$4:$R$4,1)+MATCH($E143,$P$3:$R$3,1)&gt;4,1,""),""))</f>
        <v/>
      </c>
      <c r="L143" s="1" t="n">
        <f aca="false">SUMPRODUCT(F143:K143,$F$3:$K$3)-MIN(SUMPRODUCT(F143:H143,$F$3:$H$3),SUMPRODUCT(I143:K143,$I$3:$K$3))</f>
        <v>0</v>
      </c>
    </row>
    <row r="144" customFormat="false" ht="12.75" hidden="false" customHeight="false" outlineLevel="0" collapsed="false">
      <c r="A144" s="3"/>
      <c r="B144" s="3"/>
      <c r="C144" s="22"/>
      <c r="D144" s="25"/>
      <c r="E144" s="25"/>
      <c r="F144" s="23" t="str">
        <f aca="false">IF(ISBLANK($C144),"",IF(EXACT(UPPER($C144),"I"),IF(MATCH($D144,$P$2:$R$2,1)+MATCH($E144,$P$1:$R$1,1)&lt;4,1,""),IF(EXACT(UPPER($C144),"Q"),IF(MATCH($D144,$P$6:$R$6,1)+MATCH($E144,$P$5:$R$5,1)&lt;4,1,""),"")))</f>
        <v/>
      </c>
      <c r="G144" s="23" t="str">
        <f aca="false">IF(ISBLANK($C144),"",IF(EXACT(UPPER($C144),"I"),IF(MATCH($D144,$P$2:$R$2,1)+MATCH($E144,$P$1:$R$1,1)=4,1,""),IF(EXACT(UPPER($C144),"Q"),IF(MATCH($D144,$P$6:$R$6,1)+MATCH($E144,$P$5:$R$5,1)=4,1,""),"")))</f>
        <v/>
      </c>
      <c r="H144" s="23" t="str">
        <f aca="false">IF(ISBLANK($C144),"",IF(EXACT(UPPER($C144),"I"),IF(MATCH($D144,$P$2:$R$2,1)+MATCH($E144,$P$1:$R$1,1)&gt;4,1,""),IF(EXACT(UPPER($C144),"Q"),IF(MATCH($D144,$P$6:$R$6,1)+MATCH($E144,$P$5:$R$5,1)&gt;4,1,""),"")))</f>
        <v/>
      </c>
      <c r="I144" s="24" t="str">
        <f aca="false">IF(ISBLANK($C144),"",IF(EXACT(UPPER($C144),"O"),IF(MATCH($D144,$P$4:$R$4,1)+MATCH($E144,$P$3:$R$3,1)&lt;4,1,""),""))</f>
        <v/>
      </c>
      <c r="J144" s="24" t="str">
        <f aca="false">IF(ISBLANK($C144),"",IF(EXACT(UPPER($C144),"O"),IF(MATCH($D144,$P$4:$R$4,1)+MATCH($E144,$P$3:$R$3,1)=4,1,""),""))</f>
        <v/>
      </c>
      <c r="K144" s="24" t="str">
        <f aca="false">IF(ISBLANK($C144),"",IF(EXACT(UPPER($C144),"O"),IF(MATCH($D144,$P$4:$R$4,1)+MATCH($E144,$P$3:$R$3,1)&gt;4,1,""),""))</f>
        <v/>
      </c>
      <c r="L144" s="1" t="n">
        <f aca="false">SUMPRODUCT(F144:K144,$F$3:$K$3)-MIN(SUMPRODUCT(F144:H144,$F$3:$H$3),SUMPRODUCT(I144:K144,$I$3:$K$3))</f>
        <v>0</v>
      </c>
    </row>
    <row r="145" customFormat="false" ht="12.75" hidden="false" customHeight="false" outlineLevel="0" collapsed="false">
      <c r="A145" s="3"/>
      <c r="B145" s="3"/>
      <c r="C145" s="22"/>
      <c r="D145" s="25"/>
      <c r="E145" s="25"/>
      <c r="F145" s="23" t="str">
        <f aca="false">IF(ISBLANK($C145),"",IF(EXACT(UPPER($C145),"I"),IF(MATCH($D145,$P$2:$R$2,1)+MATCH($E145,$P$1:$R$1,1)&lt;4,1,""),IF(EXACT(UPPER($C145),"Q"),IF(MATCH($D145,$P$6:$R$6,1)+MATCH($E145,$P$5:$R$5,1)&lt;4,1,""),"")))</f>
        <v/>
      </c>
      <c r="G145" s="23" t="str">
        <f aca="false">IF(ISBLANK($C145),"",IF(EXACT(UPPER($C145),"I"),IF(MATCH($D145,$P$2:$R$2,1)+MATCH($E145,$P$1:$R$1,1)=4,1,""),IF(EXACT(UPPER($C145),"Q"),IF(MATCH($D145,$P$6:$R$6,1)+MATCH($E145,$P$5:$R$5,1)=4,1,""),"")))</f>
        <v/>
      </c>
      <c r="H145" s="23" t="str">
        <f aca="false">IF(ISBLANK($C145),"",IF(EXACT(UPPER($C145),"I"),IF(MATCH($D145,$P$2:$R$2,1)+MATCH($E145,$P$1:$R$1,1)&gt;4,1,""),IF(EXACT(UPPER($C145),"Q"),IF(MATCH($D145,$P$6:$R$6,1)+MATCH($E145,$P$5:$R$5,1)&gt;4,1,""),"")))</f>
        <v/>
      </c>
      <c r="I145" s="24" t="str">
        <f aca="false">IF(ISBLANK($C145),"",IF(EXACT(UPPER($C145),"O"),IF(MATCH($D145,$P$4:$R$4,1)+MATCH($E145,$P$3:$R$3,1)&lt;4,1,""),""))</f>
        <v/>
      </c>
      <c r="J145" s="24" t="str">
        <f aca="false">IF(ISBLANK($C145),"",IF(EXACT(UPPER($C145),"O"),IF(MATCH($D145,$P$4:$R$4,1)+MATCH($E145,$P$3:$R$3,1)=4,1,""),""))</f>
        <v/>
      </c>
      <c r="K145" s="24" t="str">
        <f aca="false">IF(ISBLANK($C145),"",IF(EXACT(UPPER($C145),"O"),IF(MATCH($D145,$P$4:$R$4,1)+MATCH($E145,$P$3:$R$3,1)&gt;4,1,""),""))</f>
        <v/>
      </c>
      <c r="L145" s="1" t="n">
        <f aca="false">SUMPRODUCT(F145:K145,$F$3:$K$3)-MIN(SUMPRODUCT(F145:H145,$F$3:$H$3),SUMPRODUCT(I145:K145,$I$3:$K$3))</f>
        <v>0</v>
      </c>
    </row>
    <row r="146" customFormat="false" ht="12.75" hidden="false" customHeight="false" outlineLevel="0" collapsed="false">
      <c r="A146" s="3"/>
      <c r="B146" s="3"/>
      <c r="C146" s="22"/>
      <c r="D146" s="25"/>
      <c r="E146" s="25"/>
      <c r="F146" s="23" t="str">
        <f aca="false">IF(ISBLANK($C146),"",IF(EXACT(UPPER($C146),"I"),IF(MATCH($D146,$P$2:$R$2,1)+MATCH($E146,$P$1:$R$1,1)&lt;4,1,""),IF(EXACT(UPPER($C146),"Q"),IF(MATCH($D146,$P$6:$R$6,1)+MATCH($E146,$P$5:$R$5,1)&lt;4,1,""),"")))</f>
        <v/>
      </c>
      <c r="G146" s="23" t="str">
        <f aca="false">IF(ISBLANK($C146),"",IF(EXACT(UPPER($C146),"I"),IF(MATCH($D146,$P$2:$R$2,1)+MATCH($E146,$P$1:$R$1,1)=4,1,""),IF(EXACT(UPPER($C146),"Q"),IF(MATCH($D146,$P$6:$R$6,1)+MATCH($E146,$P$5:$R$5,1)=4,1,""),"")))</f>
        <v/>
      </c>
      <c r="H146" s="23" t="str">
        <f aca="false">IF(ISBLANK($C146),"",IF(EXACT(UPPER($C146),"I"),IF(MATCH($D146,$P$2:$R$2,1)+MATCH($E146,$P$1:$R$1,1)&gt;4,1,""),IF(EXACT(UPPER($C146),"Q"),IF(MATCH($D146,$P$6:$R$6,1)+MATCH($E146,$P$5:$R$5,1)&gt;4,1,""),"")))</f>
        <v/>
      </c>
      <c r="I146" s="24" t="str">
        <f aca="false">IF(ISBLANK($C146),"",IF(EXACT(UPPER($C146),"O"),IF(MATCH($D146,$P$4:$R$4,1)+MATCH($E146,$P$3:$R$3,1)&lt;4,1,""),""))</f>
        <v/>
      </c>
      <c r="J146" s="24" t="str">
        <f aca="false">IF(ISBLANK($C146),"",IF(EXACT(UPPER($C146),"O"),IF(MATCH($D146,$P$4:$R$4,1)+MATCH($E146,$P$3:$R$3,1)=4,1,""),""))</f>
        <v/>
      </c>
      <c r="K146" s="24" t="str">
        <f aca="false">IF(ISBLANK($C146),"",IF(EXACT(UPPER($C146),"O"),IF(MATCH($D146,$P$4:$R$4,1)+MATCH($E146,$P$3:$R$3,1)&gt;4,1,""),""))</f>
        <v/>
      </c>
      <c r="L146" s="1" t="n">
        <f aca="false">SUMPRODUCT(F146:K146,$F$3:$K$3)-MIN(SUMPRODUCT(F146:H146,$F$3:$H$3),SUMPRODUCT(I146:K146,$I$3:$K$3))</f>
        <v>0</v>
      </c>
    </row>
    <row r="147" customFormat="false" ht="12.75" hidden="false" customHeight="false" outlineLevel="0" collapsed="false">
      <c r="A147" s="3"/>
      <c r="B147" s="3"/>
      <c r="C147" s="22"/>
      <c r="D147" s="25"/>
      <c r="E147" s="25"/>
      <c r="F147" s="23" t="str">
        <f aca="false">IF(ISBLANK($C147),"",IF(EXACT(UPPER($C147),"I"),IF(MATCH($D147,$P$2:$R$2,1)+MATCH($E147,$P$1:$R$1,1)&lt;4,1,""),IF(EXACT(UPPER($C147),"Q"),IF(MATCH($D147,$P$6:$R$6,1)+MATCH($E147,$P$5:$R$5,1)&lt;4,1,""),"")))</f>
        <v/>
      </c>
      <c r="G147" s="23" t="str">
        <f aca="false">IF(ISBLANK($C147),"",IF(EXACT(UPPER($C147),"I"),IF(MATCH($D147,$P$2:$R$2,1)+MATCH($E147,$P$1:$R$1,1)=4,1,""),IF(EXACT(UPPER($C147),"Q"),IF(MATCH($D147,$P$6:$R$6,1)+MATCH($E147,$P$5:$R$5,1)=4,1,""),"")))</f>
        <v/>
      </c>
      <c r="H147" s="23" t="str">
        <f aca="false">IF(ISBLANK($C147),"",IF(EXACT(UPPER($C147),"I"),IF(MATCH($D147,$P$2:$R$2,1)+MATCH($E147,$P$1:$R$1,1)&gt;4,1,""),IF(EXACT(UPPER($C147),"Q"),IF(MATCH($D147,$P$6:$R$6,1)+MATCH($E147,$P$5:$R$5,1)&gt;4,1,""),"")))</f>
        <v/>
      </c>
      <c r="I147" s="24" t="str">
        <f aca="false">IF(ISBLANK($C147),"",IF(EXACT(UPPER($C147),"O"),IF(MATCH($D147,$P$4:$R$4,1)+MATCH($E147,$P$3:$R$3,1)&lt;4,1,""),""))</f>
        <v/>
      </c>
      <c r="J147" s="24" t="str">
        <f aca="false">IF(ISBLANK($C147),"",IF(EXACT(UPPER($C147),"O"),IF(MATCH($D147,$P$4:$R$4,1)+MATCH($E147,$P$3:$R$3,1)=4,1,""),""))</f>
        <v/>
      </c>
      <c r="K147" s="24" t="str">
        <f aca="false">IF(ISBLANK($C147),"",IF(EXACT(UPPER($C147),"O"),IF(MATCH($D147,$P$4:$R$4,1)+MATCH($E147,$P$3:$R$3,1)&gt;4,1,""),""))</f>
        <v/>
      </c>
      <c r="L147" s="1" t="n">
        <f aca="false">SUMPRODUCT(F147:K147,$F$3:$K$3)-MIN(SUMPRODUCT(F147:H147,$F$3:$H$3),SUMPRODUCT(I147:K147,$I$3:$K$3))</f>
        <v>0</v>
      </c>
    </row>
    <row r="148" customFormat="false" ht="12.75" hidden="false" customHeight="false" outlineLevel="0" collapsed="false">
      <c r="A148" s="3"/>
      <c r="B148" s="3"/>
      <c r="C148" s="22"/>
      <c r="D148" s="25"/>
      <c r="E148" s="25"/>
      <c r="F148" s="23" t="str">
        <f aca="false">IF(ISBLANK($C148),"",IF(EXACT(UPPER($C148),"I"),IF(MATCH($D148,$P$2:$R$2,1)+MATCH($E148,$P$1:$R$1,1)&lt;4,1,""),IF(EXACT(UPPER($C148),"Q"),IF(MATCH($D148,$P$6:$R$6,1)+MATCH($E148,$P$5:$R$5,1)&lt;4,1,""),"")))</f>
        <v/>
      </c>
      <c r="G148" s="23" t="str">
        <f aca="false">IF(ISBLANK($C148),"",IF(EXACT(UPPER($C148),"I"),IF(MATCH($D148,$P$2:$R$2,1)+MATCH($E148,$P$1:$R$1,1)=4,1,""),IF(EXACT(UPPER($C148),"Q"),IF(MATCH($D148,$P$6:$R$6,1)+MATCH($E148,$P$5:$R$5,1)=4,1,""),"")))</f>
        <v/>
      </c>
      <c r="H148" s="23" t="str">
        <f aca="false">IF(ISBLANK($C148),"",IF(EXACT(UPPER($C148),"I"),IF(MATCH($D148,$P$2:$R$2,1)+MATCH($E148,$P$1:$R$1,1)&gt;4,1,""),IF(EXACT(UPPER($C148),"Q"),IF(MATCH($D148,$P$6:$R$6,1)+MATCH($E148,$P$5:$R$5,1)&gt;4,1,""),"")))</f>
        <v/>
      </c>
      <c r="I148" s="24" t="str">
        <f aca="false">IF(ISBLANK($C148),"",IF(EXACT(UPPER($C148),"O"),IF(MATCH($D148,$P$4:$R$4,1)+MATCH($E148,$P$3:$R$3,1)&lt;4,1,""),""))</f>
        <v/>
      </c>
      <c r="J148" s="24" t="str">
        <f aca="false">IF(ISBLANK($C148),"",IF(EXACT(UPPER($C148),"O"),IF(MATCH($D148,$P$4:$R$4,1)+MATCH($E148,$P$3:$R$3,1)=4,1,""),""))</f>
        <v/>
      </c>
      <c r="K148" s="24" t="str">
        <f aca="false">IF(ISBLANK($C148),"",IF(EXACT(UPPER($C148),"O"),IF(MATCH($D148,$P$4:$R$4,1)+MATCH($E148,$P$3:$R$3,1)&gt;4,1,""),""))</f>
        <v/>
      </c>
      <c r="L148" s="1" t="n">
        <f aca="false">SUMPRODUCT(F148:K148,$F$3:$K$3)-MIN(SUMPRODUCT(F148:H148,$F$3:$H$3),SUMPRODUCT(I148:K148,$I$3:$K$3))</f>
        <v>0</v>
      </c>
    </row>
    <row r="149" customFormat="false" ht="12.75" hidden="false" customHeight="false" outlineLevel="0" collapsed="false">
      <c r="A149" s="3"/>
      <c r="B149" s="3"/>
      <c r="C149" s="22"/>
      <c r="D149" s="25"/>
      <c r="E149" s="25"/>
      <c r="F149" s="23" t="str">
        <f aca="false">IF(ISBLANK($C149),"",IF(EXACT(UPPER($C149),"I"),IF(MATCH($D149,$P$2:$R$2,1)+MATCH($E149,$P$1:$R$1,1)&lt;4,1,""),IF(EXACT(UPPER($C149),"Q"),IF(MATCH($D149,$P$6:$R$6,1)+MATCH($E149,$P$5:$R$5,1)&lt;4,1,""),"")))</f>
        <v/>
      </c>
      <c r="G149" s="23" t="str">
        <f aca="false">IF(ISBLANK($C149),"",IF(EXACT(UPPER($C149),"I"),IF(MATCH($D149,$P$2:$R$2,1)+MATCH($E149,$P$1:$R$1,1)=4,1,""),IF(EXACT(UPPER($C149),"Q"),IF(MATCH($D149,$P$6:$R$6,1)+MATCH($E149,$P$5:$R$5,1)=4,1,""),"")))</f>
        <v/>
      </c>
      <c r="H149" s="23" t="str">
        <f aca="false">IF(ISBLANK($C149),"",IF(EXACT(UPPER($C149),"I"),IF(MATCH($D149,$P$2:$R$2,1)+MATCH($E149,$P$1:$R$1,1)&gt;4,1,""),IF(EXACT(UPPER($C149),"Q"),IF(MATCH($D149,$P$6:$R$6,1)+MATCH($E149,$P$5:$R$5,1)&gt;4,1,""),"")))</f>
        <v/>
      </c>
      <c r="I149" s="24" t="str">
        <f aca="false">IF(ISBLANK($C149),"",IF(EXACT(UPPER($C149),"O"),IF(MATCH($D149,$P$4:$R$4,1)+MATCH($E149,$P$3:$R$3,1)&lt;4,1,""),""))</f>
        <v/>
      </c>
      <c r="J149" s="24" t="str">
        <f aca="false">IF(ISBLANK($C149),"",IF(EXACT(UPPER($C149),"O"),IF(MATCH($D149,$P$4:$R$4,1)+MATCH($E149,$P$3:$R$3,1)=4,1,""),""))</f>
        <v/>
      </c>
      <c r="K149" s="24" t="str">
        <f aca="false">IF(ISBLANK($C149),"",IF(EXACT(UPPER($C149),"O"),IF(MATCH($D149,$P$4:$R$4,1)+MATCH($E149,$P$3:$R$3,1)&gt;4,1,""),""))</f>
        <v/>
      </c>
      <c r="L149" s="1" t="n">
        <f aca="false">SUMPRODUCT(F149:K149,$F$3:$K$3)-MIN(SUMPRODUCT(F149:H149,$F$3:$H$3),SUMPRODUCT(I149:K149,$I$3:$K$3))</f>
        <v>0</v>
      </c>
    </row>
    <row r="150" customFormat="false" ht="12.75" hidden="false" customHeight="false" outlineLevel="0" collapsed="false">
      <c r="A150" s="3"/>
      <c r="B150" s="3"/>
      <c r="C150" s="22"/>
      <c r="D150" s="25"/>
      <c r="E150" s="25"/>
      <c r="F150" s="23" t="str">
        <f aca="false">IF(ISBLANK($C150),"",IF(EXACT(UPPER($C150),"I"),IF(MATCH($D150,$P$2:$R$2,1)+MATCH($E150,$P$1:$R$1,1)&lt;4,1,""),IF(EXACT(UPPER($C150),"Q"),IF(MATCH($D150,$P$6:$R$6,1)+MATCH($E150,$P$5:$R$5,1)&lt;4,1,""),"")))</f>
        <v/>
      </c>
      <c r="G150" s="23" t="str">
        <f aca="false">IF(ISBLANK($C150),"",IF(EXACT(UPPER($C150),"I"),IF(MATCH($D150,$P$2:$R$2,1)+MATCH($E150,$P$1:$R$1,1)=4,1,""),IF(EXACT(UPPER($C150),"Q"),IF(MATCH($D150,$P$6:$R$6,1)+MATCH($E150,$P$5:$R$5,1)=4,1,""),"")))</f>
        <v/>
      </c>
      <c r="H150" s="23" t="str">
        <f aca="false">IF(ISBLANK($C150),"",IF(EXACT(UPPER($C150),"I"),IF(MATCH($D150,$P$2:$R$2,1)+MATCH($E150,$P$1:$R$1,1)&gt;4,1,""),IF(EXACT(UPPER($C150),"Q"),IF(MATCH($D150,$P$6:$R$6,1)+MATCH($E150,$P$5:$R$5,1)&gt;4,1,""),"")))</f>
        <v/>
      </c>
      <c r="I150" s="24" t="str">
        <f aca="false">IF(ISBLANK($C150),"",IF(EXACT(UPPER($C150),"O"),IF(MATCH($D150,$P$4:$R$4,1)+MATCH($E150,$P$3:$R$3,1)&lt;4,1,""),""))</f>
        <v/>
      </c>
      <c r="J150" s="24" t="str">
        <f aca="false">IF(ISBLANK($C150),"",IF(EXACT(UPPER($C150),"O"),IF(MATCH($D150,$P$4:$R$4,1)+MATCH($E150,$P$3:$R$3,1)=4,1,""),""))</f>
        <v/>
      </c>
      <c r="K150" s="24" t="str">
        <f aca="false">IF(ISBLANK($C150),"",IF(EXACT(UPPER($C150),"O"),IF(MATCH($D150,$P$4:$R$4,1)+MATCH($E150,$P$3:$R$3,1)&gt;4,1,""),""))</f>
        <v/>
      </c>
      <c r="L150" s="1" t="n">
        <f aca="false">SUMPRODUCT(F150:K150,$F$3:$K$3)-MIN(SUMPRODUCT(F150:H150,$F$3:$H$3),SUMPRODUCT(I150:K150,$I$3:$K$3))</f>
        <v>0</v>
      </c>
    </row>
    <row r="151" customFormat="false" ht="12.75" hidden="false" customHeight="false" outlineLevel="0" collapsed="false">
      <c r="A151" s="3"/>
      <c r="B151" s="3"/>
      <c r="C151" s="22"/>
      <c r="D151" s="25"/>
      <c r="E151" s="25"/>
      <c r="F151" s="23" t="str">
        <f aca="false">IF(ISBLANK($C151),"",IF(EXACT(UPPER($C151),"I"),IF(MATCH($D151,$P$2:$R$2,1)+MATCH($E151,$P$1:$R$1,1)&lt;4,1,""),IF(EXACT(UPPER($C151),"Q"),IF(MATCH($D151,$P$6:$R$6,1)+MATCH($E151,$P$5:$R$5,1)&lt;4,1,""),"")))</f>
        <v/>
      </c>
      <c r="G151" s="23" t="str">
        <f aca="false">IF(ISBLANK($C151),"",IF(EXACT(UPPER($C151),"I"),IF(MATCH($D151,$P$2:$R$2,1)+MATCH($E151,$P$1:$R$1,1)=4,1,""),IF(EXACT(UPPER($C151),"Q"),IF(MATCH($D151,$P$6:$R$6,1)+MATCH($E151,$P$5:$R$5,1)=4,1,""),"")))</f>
        <v/>
      </c>
      <c r="H151" s="23" t="str">
        <f aca="false">IF(ISBLANK($C151),"",IF(EXACT(UPPER($C151),"I"),IF(MATCH($D151,$P$2:$R$2,1)+MATCH($E151,$P$1:$R$1,1)&gt;4,1,""),IF(EXACT(UPPER($C151),"Q"),IF(MATCH($D151,$P$6:$R$6,1)+MATCH($E151,$P$5:$R$5,1)&gt;4,1,""),"")))</f>
        <v/>
      </c>
      <c r="I151" s="24" t="str">
        <f aca="false">IF(ISBLANK($C151),"",IF(EXACT(UPPER($C151),"O"),IF(MATCH($D151,$P$4:$R$4,1)+MATCH($E151,$P$3:$R$3,1)&lt;4,1,""),""))</f>
        <v/>
      </c>
      <c r="J151" s="24" t="str">
        <f aca="false">IF(ISBLANK($C151),"",IF(EXACT(UPPER($C151),"O"),IF(MATCH($D151,$P$4:$R$4,1)+MATCH($E151,$P$3:$R$3,1)=4,1,""),""))</f>
        <v/>
      </c>
      <c r="K151" s="24" t="str">
        <f aca="false">IF(ISBLANK($C151),"",IF(EXACT(UPPER($C151),"O"),IF(MATCH($D151,$P$4:$R$4,1)+MATCH($E151,$P$3:$R$3,1)&gt;4,1,""),""))</f>
        <v/>
      </c>
      <c r="L151" s="1" t="n">
        <f aca="false">SUMPRODUCT(F151:K151,$F$3:$K$3)-MIN(SUMPRODUCT(F151:H151,$F$3:$H$3),SUMPRODUCT(I151:K151,$I$3:$K$3))</f>
        <v>0</v>
      </c>
    </row>
    <row r="152" customFormat="false" ht="12.75" hidden="false" customHeight="false" outlineLevel="0" collapsed="false">
      <c r="A152" s="3"/>
      <c r="B152" s="3"/>
      <c r="C152" s="22"/>
      <c r="D152" s="25"/>
      <c r="E152" s="25"/>
      <c r="F152" s="23" t="str">
        <f aca="false">IF(ISBLANK($C152),"",IF(EXACT(UPPER($C152),"I"),IF(MATCH($D152,$P$2:$R$2,1)+MATCH($E152,$P$1:$R$1,1)&lt;4,1,""),IF(EXACT(UPPER($C152),"Q"),IF(MATCH($D152,$P$6:$R$6,1)+MATCH($E152,$P$5:$R$5,1)&lt;4,1,""),"")))</f>
        <v/>
      </c>
      <c r="G152" s="23" t="str">
        <f aca="false">IF(ISBLANK($C152),"",IF(EXACT(UPPER($C152),"I"),IF(MATCH($D152,$P$2:$R$2,1)+MATCH($E152,$P$1:$R$1,1)=4,1,""),IF(EXACT(UPPER($C152),"Q"),IF(MATCH($D152,$P$6:$R$6,1)+MATCH($E152,$P$5:$R$5,1)=4,1,""),"")))</f>
        <v/>
      </c>
      <c r="H152" s="23" t="str">
        <f aca="false">IF(ISBLANK($C152),"",IF(EXACT(UPPER($C152),"I"),IF(MATCH($D152,$P$2:$R$2,1)+MATCH($E152,$P$1:$R$1,1)&gt;4,1,""),IF(EXACT(UPPER($C152),"Q"),IF(MATCH($D152,$P$6:$R$6,1)+MATCH($E152,$P$5:$R$5,1)&gt;4,1,""),"")))</f>
        <v/>
      </c>
      <c r="I152" s="24" t="str">
        <f aca="false">IF(ISBLANK($C152),"",IF(EXACT(UPPER($C152),"O"),IF(MATCH($D152,$P$4:$R$4,1)+MATCH($E152,$P$3:$R$3,1)&lt;4,1,""),""))</f>
        <v/>
      </c>
      <c r="J152" s="24" t="str">
        <f aca="false">IF(ISBLANK($C152),"",IF(EXACT(UPPER($C152),"O"),IF(MATCH($D152,$P$4:$R$4,1)+MATCH($E152,$P$3:$R$3,1)=4,1,""),""))</f>
        <v/>
      </c>
      <c r="K152" s="24" t="str">
        <f aca="false">IF(ISBLANK($C152),"",IF(EXACT(UPPER($C152),"O"),IF(MATCH($D152,$P$4:$R$4,1)+MATCH($E152,$P$3:$R$3,1)&gt;4,1,""),""))</f>
        <v/>
      </c>
      <c r="L152" s="1" t="n">
        <f aca="false">SUMPRODUCT(F152:K152,$F$3:$K$3)-MIN(SUMPRODUCT(F152:H152,$F$3:$H$3),SUMPRODUCT(I152:K152,$I$3:$K$3))</f>
        <v>0</v>
      </c>
    </row>
    <row r="153" customFormat="false" ht="12.75" hidden="false" customHeight="false" outlineLevel="0" collapsed="false">
      <c r="A153" s="3"/>
      <c r="B153" s="3"/>
      <c r="C153" s="22"/>
      <c r="D153" s="25"/>
      <c r="E153" s="25"/>
      <c r="F153" s="23" t="str">
        <f aca="false">IF(ISBLANK($C153),"",IF(EXACT(UPPER($C153),"I"),IF(MATCH($D153,$P$2:$R$2,1)+MATCH($E153,$P$1:$R$1,1)&lt;4,1,""),IF(EXACT(UPPER($C153),"Q"),IF(MATCH($D153,$P$6:$R$6,1)+MATCH($E153,$P$5:$R$5,1)&lt;4,1,""),"")))</f>
        <v/>
      </c>
      <c r="G153" s="23" t="str">
        <f aca="false">IF(ISBLANK($C153),"",IF(EXACT(UPPER($C153),"I"),IF(MATCH($D153,$P$2:$R$2,1)+MATCH($E153,$P$1:$R$1,1)=4,1,""),IF(EXACT(UPPER($C153),"Q"),IF(MATCH($D153,$P$6:$R$6,1)+MATCH($E153,$P$5:$R$5,1)=4,1,""),"")))</f>
        <v/>
      </c>
      <c r="H153" s="23" t="str">
        <f aca="false">IF(ISBLANK($C153),"",IF(EXACT(UPPER($C153),"I"),IF(MATCH($D153,$P$2:$R$2,1)+MATCH($E153,$P$1:$R$1,1)&gt;4,1,""),IF(EXACT(UPPER($C153),"Q"),IF(MATCH($D153,$P$6:$R$6,1)+MATCH($E153,$P$5:$R$5,1)&gt;4,1,""),"")))</f>
        <v/>
      </c>
      <c r="I153" s="24" t="str">
        <f aca="false">IF(ISBLANK($C153),"",IF(EXACT(UPPER($C153),"O"),IF(MATCH($D153,$P$4:$R$4,1)+MATCH($E153,$P$3:$R$3,1)&lt;4,1,""),""))</f>
        <v/>
      </c>
      <c r="J153" s="24" t="str">
        <f aca="false">IF(ISBLANK($C153),"",IF(EXACT(UPPER($C153),"O"),IF(MATCH($D153,$P$4:$R$4,1)+MATCH($E153,$P$3:$R$3,1)=4,1,""),""))</f>
        <v/>
      </c>
      <c r="K153" s="24" t="str">
        <f aca="false">IF(ISBLANK($C153),"",IF(EXACT(UPPER($C153),"O"),IF(MATCH($D153,$P$4:$R$4,1)+MATCH($E153,$P$3:$R$3,1)&gt;4,1,""),""))</f>
        <v/>
      </c>
      <c r="L153" s="1" t="n">
        <f aca="false">SUMPRODUCT(F153:K153,$F$3:$K$3)-MIN(SUMPRODUCT(F153:H153,$F$3:$H$3),SUMPRODUCT(I153:K153,$I$3:$K$3))</f>
        <v>0</v>
      </c>
    </row>
    <row r="154" customFormat="false" ht="12.75" hidden="false" customHeight="false" outlineLevel="0" collapsed="false">
      <c r="A154" s="3"/>
      <c r="B154" s="3"/>
      <c r="C154" s="22"/>
      <c r="D154" s="25"/>
      <c r="E154" s="25"/>
      <c r="F154" s="23" t="str">
        <f aca="false">IF(ISBLANK($C154),"",IF(EXACT(UPPER($C154),"I"),IF(MATCH($D154,$P$2:$R$2,1)+MATCH($E154,$P$1:$R$1,1)&lt;4,1,""),IF(EXACT(UPPER($C154),"Q"),IF(MATCH($D154,$P$6:$R$6,1)+MATCH($E154,$P$5:$R$5,1)&lt;4,1,""),"")))</f>
        <v/>
      </c>
      <c r="G154" s="23" t="str">
        <f aca="false">IF(ISBLANK($C154),"",IF(EXACT(UPPER($C154),"I"),IF(MATCH($D154,$P$2:$R$2,1)+MATCH($E154,$P$1:$R$1,1)=4,1,""),IF(EXACT(UPPER($C154),"Q"),IF(MATCH($D154,$P$6:$R$6,1)+MATCH($E154,$P$5:$R$5,1)=4,1,""),"")))</f>
        <v/>
      </c>
      <c r="H154" s="23" t="str">
        <f aca="false">IF(ISBLANK($C154),"",IF(EXACT(UPPER($C154),"I"),IF(MATCH($D154,$P$2:$R$2,1)+MATCH($E154,$P$1:$R$1,1)&gt;4,1,""),IF(EXACT(UPPER($C154),"Q"),IF(MATCH($D154,$P$6:$R$6,1)+MATCH($E154,$P$5:$R$5,1)&gt;4,1,""),"")))</f>
        <v/>
      </c>
      <c r="I154" s="24" t="str">
        <f aca="false">IF(ISBLANK($C154),"",IF(EXACT(UPPER($C154),"O"),IF(MATCH($D154,$P$4:$R$4,1)+MATCH($E154,$P$3:$R$3,1)&lt;4,1,""),""))</f>
        <v/>
      </c>
      <c r="J154" s="24" t="str">
        <f aca="false">IF(ISBLANK($C154),"",IF(EXACT(UPPER($C154),"O"),IF(MATCH($D154,$P$4:$R$4,1)+MATCH($E154,$P$3:$R$3,1)=4,1,""),""))</f>
        <v/>
      </c>
      <c r="K154" s="24" t="str">
        <f aca="false">IF(ISBLANK($C154),"",IF(EXACT(UPPER($C154),"O"),IF(MATCH($D154,$P$4:$R$4,1)+MATCH($E154,$P$3:$R$3,1)&gt;4,1,""),""))</f>
        <v/>
      </c>
      <c r="L154" s="1" t="n">
        <f aca="false">SUMPRODUCT(F154:K154,$F$3:$K$3)-MIN(SUMPRODUCT(F154:H154,$F$3:$H$3),SUMPRODUCT(I154:K154,$I$3:$K$3))</f>
        <v>0</v>
      </c>
    </row>
    <row r="155" customFormat="false" ht="12.75" hidden="false" customHeight="false" outlineLevel="0" collapsed="false">
      <c r="A155" s="3"/>
      <c r="B155" s="3"/>
      <c r="C155" s="22"/>
      <c r="D155" s="25"/>
      <c r="E155" s="25"/>
      <c r="F155" s="23" t="str">
        <f aca="false">IF(ISBLANK($C155),"",IF(EXACT(UPPER($C155),"I"),IF(MATCH($D155,$P$2:$R$2,1)+MATCH($E155,$P$1:$R$1,1)&lt;4,1,""),IF(EXACT(UPPER($C155),"Q"),IF(MATCH($D155,$P$6:$R$6,1)+MATCH($E155,$P$5:$R$5,1)&lt;4,1,""),"")))</f>
        <v/>
      </c>
      <c r="G155" s="23" t="str">
        <f aca="false">IF(ISBLANK($C155),"",IF(EXACT(UPPER($C155),"I"),IF(MATCH($D155,$P$2:$R$2,1)+MATCH($E155,$P$1:$R$1,1)=4,1,""),IF(EXACT(UPPER($C155),"Q"),IF(MATCH($D155,$P$6:$R$6,1)+MATCH($E155,$P$5:$R$5,1)=4,1,""),"")))</f>
        <v/>
      </c>
      <c r="H155" s="23" t="str">
        <f aca="false">IF(ISBLANK($C155),"",IF(EXACT(UPPER($C155),"I"),IF(MATCH($D155,$P$2:$R$2,1)+MATCH($E155,$P$1:$R$1,1)&gt;4,1,""),IF(EXACT(UPPER($C155),"Q"),IF(MATCH($D155,$P$6:$R$6,1)+MATCH($E155,$P$5:$R$5,1)&gt;4,1,""),"")))</f>
        <v/>
      </c>
      <c r="I155" s="24" t="str">
        <f aca="false">IF(ISBLANK($C155),"",IF(EXACT(UPPER($C155),"O"),IF(MATCH($D155,$P$4:$R$4,1)+MATCH($E155,$P$3:$R$3,1)&lt;4,1,""),""))</f>
        <v/>
      </c>
      <c r="J155" s="24" t="str">
        <f aca="false">IF(ISBLANK($C155),"",IF(EXACT(UPPER($C155),"O"),IF(MATCH($D155,$P$4:$R$4,1)+MATCH($E155,$P$3:$R$3,1)=4,1,""),""))</f>
        <v/>
      </c>
      <c r="K155" s="24" t="str">
        <f aca="false">IF(ISBLANK($C155),"",IF(EXACT(UPPER($C155),"O"),IF(MATCH($D155,$P$4:$R$4,1)+MATCH($E155,$P$3:$R$3,1)&gt;4,1,""),""))</f>
        <v/>
      </c>
      <c r="L155" s="1" t="n">
        <f aca="false">SUMPRODUCT(F155:K155,$F$3:$K$3)-MIN(SUMPRODUCT(F155:H155,$F$3:$H$3),SUMPRODUCT(I155:K155,$I$3:$K$3))</f>
        <v>0</v>
      </c>
    </row>
    <row r="156" customFormat="false" ht="12.75" hidden="false" customHeight="false" outlineLevel="0" collapsed="false">
      <c r="A156" s="3"/>
      <c r="B156" s="3"/>
      <c r="C156" s="22"/>
      <c r="D156" s="25"/>
      <c r="E156" s="25"/>
      <c r="F156" s="23" t="str">
        <f aca="false">IF(ISBLANK($C156),"",IF(EXACT(UPPER($C156),"I"),IF(MATCH($D156,$P$2:$R$2,1)+MATCH($E156,$P$1:$R$1,1)&lt;4,1,""),IF(EXACT(UPPER($C156),"Q"),IF(MATCH($D156,$P$6:$R$6,1)+MATCH($E156,$P$5:$R$5,1)&lt;4,1,""),"")))</f>
        <v/>
      </c>
      <c r="G156" s="23" t="str">
        <f aca="false">IF(ISBLANK($C156),"",IF(EXACT(UPPER($C156),"I"),IF(MATCH($D156,$P$2:$R$2,1)+MATCH($E156,$P$1:$R$1,1)=4,1,""),IF(EXACT(UPPER($C156),"Q"),IF(MATCH($D156,$P$6:$R$6,1)+MATCH($E156,$P$5:$R$5,1)=4,1,""),"")))</f>
        <v/>
      </c>
      <c r="H156" s="23" t="str">
        <f aca="false">IF(ISBLANK($C156),"",IF(EXACT(UPPER($C156),"I"),IF(MATCH($D156,$P$2:$R$2,1)+MATCH($E156,$P$1:$R$1,1)&gt;4,1,""),IF(EXACT(UPPER($C156),"Q"),IF(MATCH($D156,$P$6:$R$6,1)+MATCH($E156,$P$5:$R$5,1)&gt;4,1,""),"")))</f>
        <v/>
      </c>
      <c r="I156" s="24" t="str">
        <f aca="false">IF(ISBLANK($C156),"",IF(EXACT(UPPER($C156),"O"),IF(MATCH($D156,$P$4:$R$4,1)+MATCH($E156,$P$3:$R$3,1)&lt;4,1,""),""))</f>
        <v/>
      </c>
      <c r="J156" s="24" t="str">
        <f aca="false">IF(ISBLANK($C156),"",IF(EXACT(UPPER($C156),"O"),IF(MATCH($D156,$P$4:$R$4,1)+MATCH($E156,$P$3:$R$3,1)=4,1,""),""))</f>
        <v/>
      </c>
      <c r="K156" s="24" t="str">
        <f aca="false">IF(ISBLANK($C156),"",IF(EXACT(UPPER($C156),"O"),IF(MATCH($D156,$P$4:$R$4,1)+MATCH($E156,$P$3:$R$3,1)&gt;4,1,""),""))</f>
        <v/>
      </c>
      <c r="L156" s="1" t="n">
        <f aca="false">SUMPRODUCT(F156:K156,$F$3:$K$3)-MIN(SUMPRODUCT(F156:H156,$F$3:$H$3),SUMPRODUCT(I156:K156,$I$3:$K$3))</f>
        <v>0</v>
      </c>
    </row>
    <row r="157" customFormat="false" ht="12.75" hidden="false" customHeight="false" outlineLevel="0" collapsed="false">
      <c r="A157" s="3"/>
      <c r="B157" s="3"/>
      <c r="C157" s="22"/>
      <c r="D157" s="25"/>
      <c r="E157" s="25"/>
      <c r="F157" s="23" t="str">
        <f aca="false">IF(ISBLANK($C157),"",IF(EXACT(UPPER($C157),"I"),IF(MATCH($D157,$P$2:$R$2,1)+MATCH($E157,$P$1:$R$1,1)&lt;4,1,""),IF(EXACT(UPPER($C157),"Q"),IF(MATCH($D157,$P$6:$R$6,1)+MATCH($E157,$P$5:$R$5,1)&lt;4,1,""),"")))</f>
        <v/>
      </c>
      <c r="G157" s="23" t="str">
        <f aca="false">IF(ISBLANK($C157),"",IF(EXACT(UPPER($C157),"I"),IF(MATCH($D157,$P$2:$R$2,1)+MATCH($E157,$P$1:$R$1,1)=4,1,""),IF(EXACT(UPPER($C157),"Q"),IF(MATCH($D157,$P$6:$R$6,1)+MATCH($E157,$P$5:$R$5,1)=4,1,""),"")))</f>
        <v/>
      </c>
      <c r="H157" s="23" t="str">
        <f aca="false">IF(ISBLANK($C157),"",IF(EXACT(UPPER($C157),"I"),IF(MATCH($D157,$P$2:$R$2,1)+MATCH($E157,$P$1:$R$1,1)&gt;4,1,""),IF(EXACT(UPPER($C157),"Q"),IF(MATCH($D157,$P$6:$R$6,1)+MATCH($E157,$P$5:$R$5,1)&gt;4,1,""),"")))</f>
        <v/>
      </c>
      <c r="I157" s="24" t="str">
        <f aca="false">IF(ISBLANK($C157),"",IF(EXACT(UPPER($C157),"O"),IF(MATCH($D157,$P$4:$R$4,1)+MATCH($E157,$P$3:$R$3,1)&lt;4,1,""),""))</f>
        <v/>
      </c>
      <c r="J157" s="24" t="str">
        <f aca="false">IF(ISBLANK($C157),"",IF(EXACT(UPPER($C157),"O"),IF(MATCH($D157,$P$4:$R$4,1)+MATCH($E157,$P$3:$R$3,1)=4,1,""),""))</f>
        <v/>
      </c>
      <c r="K157" s="24" t="str">
        <f aca="false">IF(ISBLANK($C157),"",IF(EXACT(UPPER($C157),"O"),IF(MATCH($D157,$P$4:$R$4,1)+MATCH($E157,$P$3:$R$3,1)&gt;4,1,""),""))</f>
        <v/>
      </c>
      <c r="L157" s="1" t="n">
        <f aca="false">SUMPRODUCT(F157:K157,$F$3:$K$3)-MIN(SUMPRODUCT(F157:H157,$F$3:$H$3),SUMPRODUCT(I157:K157,$I$3:$K$3))</f>
        <v>0</v>
      </c>
    </row>
    <row r="158" customFormat="false" ht="12.75" hidden="false" customHeight="false" outlineLevel="0" collapsed="false">
      <c r="A158" s="3"/>
      <c r="B158" s="3"/>
      <c r="C158" s="22"/>
      <c r="D158" s="25"/>
      <c r="E158" s="25"/>
      <c r="F158" s="23" t="str">
        <f aca="false">IF(ISBLANK($C158),"",IF(EXACT(UPPER($C158),"I"),IF(MATCH($D158,$P$2:$R$2,1)+MATCH($E158,$P$1:$R$1,1)&lt;4,1,""),IF(EXACT(UPPER($C158),"Q"),IF(MATCH($D158,$P$6:$R$6,1)+MATCH($E158,$P$5:$R$5,1)&lt;4,1,""),"")))</f>
        <v/>
      </c>
      <c r="G158" s="23" t="str">
        <f aca="false">IF(ISBLANK($C158),"",IF(EXACT(UPPER($C158),"I"),IF(MATCH($D158,$P$2:$R$2,1)+MATCH($E158,$P$1:$R$1,1)=4,1,""),IF(EXACT(UPPER($C158),"Q"),IF(MATCH($D158,$P$6:$R$6,1)+MATCH($E158,$P$5:$R$5,1)=4,1,""),"")))</f>
        <v/>
      </c>
      <c r="H158" s="23" t="str">
        <f aca="false">IF(ISBLANK($C158),"",IF(EXACT(UPPER($C158),"I"),IF(MATCH($D158,$P$2:$R$2,1)+MATCH($E158,$P$1:$R$1,1)&gt;4,1,""),IF(EXACT(UPPER($C158),"Q"),IF(MATCH($D158,$P$6:$R$6,1)+MATCH($E158,$P$5:$R$5,1)&gt;4,1,""),"")))</f>
        <v/>
      </c>
      <c r="I158" s="24" t="str">
        <f aca="false">IF(ISBLANK($C158),"",IF(EXACT(UPPER($C158),"O"),IF(MATCH($D158,$P$4:$R$4,1)+MATCH($E158,$P$3:$R$3,1)&lt;4,1,""),""))</f>
        <v/>
      </c>
      <c r="J158" s="24" t="str">
        <f aca="false">IF(ISBLANK($C158),"",IF(EXACT(UPPER($C158),"O"),IF(MATCH($D158,$P$4:$R$4,1)+MATCH($E158,$P$3:$R$3,1)=4,1,""),""))</f>
        <v/>
      </c>
      <c r="K158" s="24" t="str">
        <f aca="false">IF(ISBLANK($C158),"",IF(EXACT(UPPER($C158),"O"),IF(MATCH($D158,$P$4:$R$4,1)+MATCH($E158,$P$3:$R$3,1)&gt;4,1,""),""))</f>
        <v/>
      </c>
      <c r="L158" s="1" t="n">
        <f aca="false">SUMPRODUCT(F158:K158,$F$3:$K$3)-MIN(SUMPRODUCT(F158:H158,$F$3:$H$3),SUMPRODUCT(I158:K158,$I$3:$K$3))</f>
        <v>0</v>
      </c>
    </row>
    <row r="159" customFormat="false" ht="12.75" hidden="false" customHeight="false" outlineLevel="0" collapsed="false">
      <c r="A159" s="3"/>
      <c r="B159" s="3"/>
      <c r="C159" s="22"/>
      <c r="D159" s="25"/>
      <c r="E159" s="25"/>
      <c r="F159" s="23" t="str">
        <f aca="false">IF(ISBLANK($C159),"",IF(EXACT(UPPER($C159),"I"),IF(MATCH($D159,$P$2:$R$2,1)+MATCH($E159,$P$1:$R$1,1)&lt;4,1,""),IF(EXACT(UPPER($C159),"Q"),IF(MATCH($D159,$P$6:$R$6,1)+MATCH($E159,$P$5:$R$5,1)&lt;4,1,""),"")))</f>
        <v/>
      </c>
      <c r="G159" s="23" t="str">
        <f aca="false">IF(ISBLANK($C159),"",IF(EXACT(UPPER($C159),"I"),IF(MATCH($D159,$P$2:$R$2,1)+MATCH($E159,$P$1:$R$1,1)=4,1,""),IF(EXACT(UPPER($C159),"Q"),IF(MATCH($D159,$P$6:$R$6,1)+MATCH($E159,$P$5:$R$5,1)=4,1,""),"")))</f>
        <v/>
      </c>
      <c r="H159" s="23" t="str">
        <f aca="false">IF(ISBLANK($C159),"",IF(EXACT(UPPER($C159),"I"),IF(MATCH($D159,$P$2:$R$2,1)+MATCH($E159,$P$1:$R$1,1)&gt;4,1,""),IF(EXACT(UPPER($C159),"Q"),IF(MATCH($D159,$P$6:$R$6,1)+MATCH($E159,$P$5:$R$5,1)&gt;4,1,""),"")))</f>
        <v/>
      </c>
      <c r="I159" s="24" t="str">
        <f aca="false">IF(ISBLANK($C159),"",IF(EXACT(UPPER($C159),"O"),IF(MATCH($D159,$P$4:$R$4,1)+MATCH($E159,$P$3:$R$3,1)&lt;4,1,""),""))</f>
        <v/>
      </c>
      <c r="J159" s="24" t="str">
        <f aca="false">IF(ISBLANK($C159),"",IF(EXACT(UPPER($C159),"O"),IF(MATCH($D159,$P$4:$R$4,1)+MATCH($E159,$P$3:$R$3,1)=4,1,""),""))</f>
        <v/>
      </c>
      <c r="K159" s="24" t="str">
        <f aca="false">IF(ISBLANK($C159),"",IF(EXACT(UPPER($C159),"O"),IF(MATCH($D159,$P$4:$R$4,1)+MATCH($E159,$P$3:$R$3,1)&gt;4,1,""),""))</f>
        <v/>
      </c>
      <c r="L159" s="1" t="n">
        <f aca="false">SUMPRODUCT(F159:K159,$F$3:$K$3)-MIN(SUMPRODUCT(F159:H159,$F$3:$H$3),SUMPRODUCT(I159:K159,$I$3:$K$3))</f>
        <v>0</v>
      </c>
    </row>
    <row r="160" customFormat="false" ht="12.75" hidden="false" customHeight="false" outlineLevel="0" collapsed="false">
      <c r="A160" s="3"/>
      <c r="B160" s="3"/>
      <c r="C160" s="22"/>
      <c r="D160" s="25"/>
      <c r="E160" s="25"/>
      <c r="F160" s="23" t="str">
        <f aca="false">IF(ISBLANK($C160),"",IF(EXACT(UPPER($C160),"I"),IF(MATCH($D160,$P$2:$R$2,1)+MATCH($E160,$P$1:$R$1,1)&lt;4,1,""),IF(EXACT(UPPER($C160),"Q"),IF(MATCH($D160,$P$6:$R$6,1)+MATCH($E160,$P$5:$R$5,1)&lt;4,1,""),"")))</f>
        <v/>
      </c>
      <c r="G160" s="23" t="str">
        <f aca="false">IF(ISBLANK($C160),"",IF(EXACT(UPPER($C160),"I"),IF(MATCH($D160,$P$2:$R$2,1)+MATCH($E160,$P$1:$R$1,1)=4,1,""),IF(EXACT(UPPER($C160),"Q"),IF(MATCH($D160,$P$6:$R$6,1)+MATCH($E160,$P$5:$R$5,1)=4,1,""),"")))</f>
        <v/>
      </c>
      <c r="H160" s="23" t="str">
        <f aca="false">IF(ISBLANK($C160),"",IF(EXACT(UPPER($C160),"I"),IF(MATCH($D160,$P$2:$R$2,1)+MATCH($E160,$P$1:$R$1,1)&gt;4,1,""),IF(EXACT(UPPER($C160),"Q"),IF(MATCH($D160,$P$6:$R$6,1)+MATCH($E160,$P$5:$R$5,1)&gt;4,1,""),"")))</f>
        <v/>
      </c>
      <c r="I160" s="24" t="str">
        <f aca="false">IF(ISBLANK($C160),"",IF(EXACT(UPPER($C160),"O"),IF(MATCH($D160,$P$4:$R$4,1)+MATCH($E160,$P$3:$R$3,1)&lt;4,1,""),""))</f>
        <v/>
      </c>
      <c r="J160" s="24" t="str">
        <f aca="false">IF(ISBLANK($C160),"",IF(EXACT(UPPER($C160),"O"),IF(MATCH($D160,$P$4:$R$4,1)+MATCH($E160,$P$3:$R$3,1)=4,1,""),""))</f>
        <v/>
      </c>
      <c r="K160" s="24" t="str">
        <f aca="false">IF(ISBLANK($C160),"",IF(EXACT(UPPER($C160),"O"),IF(MATCH($D160,$P$4:$R$4,1)+MATCH($E160,$P$3:$R$3,1)&gt;4,1,""),""))</f>
        <v/>
      </c>
      <c r="L160" s="1" t="n">
        <f aca="false">SUMPRODUCT(F160:K160,$F$3:$K$3)-MIN(SUMPRODUCT(F160:H160,$F$3:$H$3),SUMPRODUCT(I160:K160,$I$3:$K$3))</f>
        <v>0</v>
      </c>
    </row>
    <row r="161" customFormat="false" ht="12.75" hidden="false" customHeight="false" outlineLevel="0" collapsed="false">
      <c r="A161" s="3"/>
      <c r="B161" s="3"/>
      <c r="C161" s="22"/>
      <c r="D161" s="25"/>
      <c r="E161" s="25"/>
      <c r="F161" s="23" t="str">
        <f aca="false">IF(ISBLANK($C161),"",IF(EXACT(UPPER($C161),"I"),IF(MATCH($D161,$P$2:$R$2,1)+MATCH($E161,$P$1:$R$1,1)&lt;4,1,""),IF(EXACT(UPPER($C161),"Q"),IF(MATCH($D161,$P$6:$R$6,1)+MATCH($E161,$P$5:$R$5,1)&lt;4,1,""),"")))</f>
        <v/>
      </c>
      <c r="G161" s="23" t="str">
        <f aca="false">IF(ISBLANK($C161),"",IF(EXACT(UPPER($C161),"I"),IF(MATCH($D161,$P$2:$R$2,1)+MATCH($E161,$P$1:$R$1,1)=4,1,""),IF(EXACT(UPPER($C161),"Q"),IF(MATCH($D161,$P$6:$R$6,1)+MATCH($E161,$P$5:$R$5,1)=4,1,""),"")))</f>
        <v/>
      </c>
      <c r="H161" s="23" t="str">
        <f aca="false">IF(ISBLANK($C161),"",IF(EXACT(UPPER($C161),"I"),IF(MATCH($D161,$P$2:$R$2,1)+MATCH($E161,$P$1:$R$1,1)&gt;4,1,""),IF(EXACT(UPPER($C161),"Q"),IF(MATCH($D161,$P$6:$R$6,1)+MATCH($E161,$P$5:$R$5,1)&gt;4,1,""),"")))</f>
        <v/>
      </c>
      <c r="I161" s="24" t="str">
        <f aca="false">IF(ISBLANK($C161),"",IF(EXACT(UPPER($C161),"O"),IF(MATCH($D161,$P$4:$R$4,1)+MATCH($E161,$P$3:$R$3,1)&lt;4,1,""),""))</f>
        <v/>
      </c>
      <c r="J161" s="24" t="str">
        <f aca="false">IF(ISBLANK($C161),"",IF(EXACT(UPPER($C161),"O"),IF(MATCH($D161,$P$4:$R$4,1)+MATCH($E161,$P$3:$R$3,1)=4,1,""),""))</f>
        <v/>
      </c>
      <c r="K161" s="24" t="str">
        <f aca="false">IF(ISBLANK($C161),"",IF(EXACT(UPPER($C161),"O"),IF(MATCH($D161,$P$4:$R$4,1)+MATCH($E161,$P$3:$R$3,1)&gt;4,1,""),""))</f>
        <v/>
      </c>
      <c r="L161" s="1" t="n">
        <f aca="false">SUMPRODUCT(F161:K161,$F$3:$K$3)-MIN(SUMPRODUCT(F161:H161,$F$3:$H$3),SUMPRODUCT(I161:K161,$I$3:$K$3))</f>
        <v>0</v>
      </c>
    </row>
    <row r="162" customFormat="false" ht="12.75" hidden="false" customHeight="false" outlineLevel="0" collapsed="false">
      <c r="A162" s="3"/>
      <c r="B162" s="3"/>
      <c r="C162" s="22"/>
      <c r="D162" s="25"/>
      <c r="E162" s="25"/>
      <c r="F162" s="23" t="str">
        <f aca="false">IF(ISBLANK($C162),"",IF(EXACT(UPPER($C162),"I"),IF(MATCH($D162,$P$2:$R$2,1)+MATCH($E162,$P$1:$R$1,1)&lt;4,1,""),IF(EXACT(UPPER($C162),"Q"),IF(MATCH($D162,$P$6:$R$6,1)+MATCH($E162,$P$5:$R$5,1)&lt;4,1,""),"")))</f>
        <v/>
      </c>
      <c r="G162" s="23" t="str">
        <f aca="false">IF(ISBLANK($C162),"",IF(EXACT(UPPER($C162),"I"),IF(MATCH($D162,$P$2:$R$2,1)+MATCH($E162,$P$1:$R$1,1)=4,1,""),IF(EXACT(UPPER($C162),"Q"),IF(MATCH($D162,$P$6:$R$6,1)+MATCH($E162,$P$5:$R$5,1)=4,1,""),"")))</f>
        <v/>
      </c>
      <c r="H162" s="23" t="str">
        <f aca="false">IF(ISBLANK($C162),"",IF(EXACT(UPPER($C162),"I"),IF(MATCH($D162,$P$2:$R$2,1)+MATCH($E162,$P$1:$R$1,1)&gt;4,1,""),IF(EXACT(UPPER($C162),"Q"),IF(MATCH($D162,$P$6:$R$6,1)+MATCH($E162,$P$5:$R$5,1)&gt;4,1,""),"")))</f>
        <v/>
      </c>
      <c r="I162" s="24" t="str">
        <f aca="false">IF(ISBLANK($C162),"",IF(EXACT(UPPER($C162),"O"),IF(MATCH($D162,$P$4:$R$4,1)+MATCH($E162,$P$3:$R$3,1)&lt;4,1,""),""))</f>
        <v/>
      </c>
      <c r="J162" s="24" t="str">
        <f aca="false">IF(ISBLANK($C162),"",IF(EXACT(UPPER($C162),"O"),IF(MATCH($D162,$P$4:$R$4,1)+MATCH($E162,$P$3:$R$3,1)=4,1,""),""))</f>
        <v/>
      </c>
      <c r="K162" s="24" t="str">
        <f aca="false">IF(ISBLANK($C162),"",IF(EXACT(UPPER($C162),"O"),IF(MATCH($D162,$P$4:$R$4,1)+MATCH($E162,$P$3:$R$3,1)&gt;4,1,""),""))</f>
        <v/>
      </c>
      <c r="L162" s="1" t="n">
        <f aca="false">SUMPRODUCT(F162:K162,$F$3:$K$3)-MIN(SUMPRODUCT(F162:H162,$F$3:$H$3),SUMPRODUCT(I162:K162,$I$3:$K$3))</f>
        <v>0</v>
      </c>
    </row>
    <row r="163" customFormat="false" ht="12.75" hidden="false" customHeight="false" outlineLevel="0" collapsed="false">
      <c r="A163" s="3"/>
      <c r="B163" s="3"/>
      <c r="C163" s="22"/>
      <c r="D163" s="25"/>
      <c r="E163" s="25"/>
      <c r="F163" s="23" t="str">
        <f aca="false">IF(ISBLANK($C163),"",IF(EXACT(UPPER($C163),"I"),IF(MATCH($D163,$P$2:$R$2,1)+MATCH($E163,$P$1:$R$1,1)&lt;4,1,""),IF(EXACT(UPPER($C163),"Q"),IF(MATCH($D163,$P$6:$R$6,1)+MATCH($E163,$P$5:$R$5,1)&lt;4,1,""),"")))</f>
        <v/>
      </c>
      <c r="G163" s="23" t="str">
        <f aca="false">IF(ISBLANK($C163),"",IF(EXACT(UPPER($C163),"I"),IF(MATCH($D163,$P$2:$R$2,1)+MATCH($E163,$P$1:$R$1,1)=4,1,""),IF(EXACT(UPPER($C163),"Q"),IF(MATCH($D163,$P$6:$R$6,1)+MATCH($E163,$P$5:$R$5,1)=4,1,""),"")))</f>
        <v/>
      </c>
      <c r="H163" s="23" t="str">
        <f aca="false">IF(ISBLANK($C163),"",IF(EXACT(UPPER($C163),"I"),IF(MATCH($D163,$P$2:$R$2,1)+MATCH($E163,$P$1:$R$1,1)&gt;4,1,""),IF(EXACT(UPPER($C163),"Q"),IF(MATCH($D163,$P$6:$R$6,1)+MATCH($E163,$P$5:$R$5,1)&gt;4,1,""),"")))</f>
        <v/>
      </c>
      <c r="I163" s="24" t="str">
        <f aca="false">IF(ISBLANK($C163),"",IF(EXACT(UPPER($C163),"O"),IF(MATCH($D163,$P$4:$R$4,1)+MATCH($E163,$P$3:$R$3,1)&lt;4,1,""),""))</f>
        <v/>
      </c>
      <c r="J163" s="24" t="str">
        <f aca="false">IF(ISBLANK($C163),"",IF(EXACT(UPPER($C163),"O"),IF(MATCH($D163,$P$4:$R$4,1)+MATCH($E163,$P$3:$R$3,1)=4,1,""),""))</f>
        <v/>
      </c>
      <c r="K163" s="24" t="str">
        <f aca="false">IF(ISBLANK($C163),"",IF(EXACT(UPPER($C163),"O"),IF(MATCH($D163,$P$4:$R$4,1)+MATCH($E163,$P$3:$R$3,1)&gt;4,1,""),""))</f>
        <v/>
      </c>
      <c r="L163" s="1" t="n">
        <f aca="false">SUMPRODUCT(F163:K163,$F$3:$K$3)-MIN(SUMPRODUCT(F163:H163,$F$3:$H$3),SUMPRODUCT(I163:K163,$I$3:$K$3))</f>
        <v>0</v>
      </c>
    </row>
    <row r="164" customFormat="false" ht="12.75" hidden="false" customHeight="false" outlineLevel="0" collapsed="false">
      <c r="A164" s="3"/>
      <c r="B164" s="3"/>
      <c r="C164" s="22"/>
      <c r="D164" s="25"/>
      <c r="E164" s="25"/>
      <c r="F164" s="23" t="str">
        <f aca="false">IF(ISBLANK($C164),"",IF(EXACT(UPPER($C164),"I"),IF(MATCH($D164,$P$2:$R$2,1)+MATCH($E164,$P$1:$R$1,1)&lt;4,1,""),IF(EXACT(UPPER($C164),"Q"),IF(MATCH($D164,$P$6:$R$6,1)+MATCH($E164,$P$5:$R$5,1)&lt;4,1,""),"")))</f>
        <v/>
      </c>
      <c r="G164" s="23" t="str">
        <f aca="false">IF(ISBLANK($C164),"",IF(EXACT(UPPER($C164),"I"),IF(MATCH($D164,$P$2:$R$2,1)+MATCH($E164,$P$1:$R$1,1)=4,1,""),IF(EXACT(UPPER($C164),"Q"),IF(MATCH($D164,$P$6:$R$6,1)+MATCH($E164,$P$5:$R$5,1)=4,1,""),"")))</f>
        <v/>
      </c>
      <c r="H164" s="23" t="str">
        <f aca="false">IF(ISBLANK($C164),"",IF(EXACT(UPPER($C164),"I"),IF(MATCH($D164,$P$2:$R$2,1)+MATCH($E164,$P$1:$R$1,1)&gt;4,1,""),IF(EXACT(UPPER($C164),"Q"),IF(MATCH($D164,$P$6:$R$6,1)+MATCH($E164,$P$5:$R$5,1)&gt;4,1,""),"")))</f>
        <v/>
      </c>
      <c r="I164" s="24" t="str">
        <f aca="false">IF(ISBLANK($C164),"",IF(EXACT(UPPER($C164),"O"),IF(MATCH($D164,$P$4:$R$4,1)+MATCH($E164,$P$3:$R$3,1)&lt;4,1,""),""))</f>
        <v/>
      </c>
      <c r="J164" s="24" t="str">
        <f aca="false">IF(ISBLANK($C164),"",IF(EXACT(UPPER($C164),"O"),IF(MATCH($D164,$P$4:$R$4,1)+MATCH($E164,$P$3:$R$3,1)=4,1,""),""))</f>
        <v/>
      </c>
      <c r="K164" s="24" t="str">
        <f aca="false">IF(ISBLANK($C164),"",IF(EXACT(UPPER($C164),"O"),IF(MATCH($D164,$P$4:$R$4,1)+MATCH($E164,$P$3:$R$3,1)&gt;4,1,""),""))</f>
        <v/>
      </c>
      <c r="L164" s="1" t="n">
        <f aca="false">SUMPRODUCT(F164:K164,$F$3:$K$3)-MIN(SUMPRODUCT(F164:H164,$F$3:$H$3),SUMPRODUCT(I164:K164,$I$3:$K$3))</f>
        <v>0</v>
      </c>
    </row>
    <row r="165" customFormat="false" ht="12.75" hidden="false" customHeight="false" outlineLevel="0" collapsed="false">
      <c r="A165" s="3"/>
      <c r="B165" s="3"/>
      <c r="C165" s="22"/>
      <c r="D165" s="25"/>
      <c r="E165" s="25"/>
      <c r="F165" s="23" t="str">
        <f aca="false">IF(ISBLANK($C165),"",IF(EXACT(UPPER($C165),"I"),IF(MATCH($D165,$P$2:$R$2,1)+MATCH($E165,$P$1:$R$1,1)&lt;4,1,""),IF(EXACT(UPPER($C165),"Q"),IF(MATCH($D165,$P$6:$R$6,1)+MATCH($E165,$P$5:$R$5,1)&lt;4,1,""),"")))</f>
        <v/>
      </c>
      <c r="G165" s="23" t="str">
        <f aca="false">IF(ISBLANK($C165),"",IF(EXACT(UPPER($C165),"I"),IF(MATCH($D165,$P$2:$R$2,1)+MATCH($E165,$P$1:$R$1,1)=4,1,""),IF(EXACT(UPPER($C165),"Q"),IF(MATCH($D165,$P$6:$R$6,1)+MATCH($E165,$P$5:$R$5,1)=4,1,""),"")))</f>
        <v/>
      </c>
      <c r="H165" s="23" t="str">
        <f aca="false">IF(ISBLANK($C165),"",IF(EXACT(UPPER($C165),"I"),IF(MATCH($D165,$P$2:$R$2,1)+MATCH($E165,$P$1:$R$1,1)&gt;4,1,""),IF(EXACT(UPPER($C165),"Q"),IF(MATCH($D165,$P$6:$R$6,1)+MATCH($E165,$P$5:$R$5,1)&gt;4,1,""),"")))</f>
        <v/>
      </c>
      <c r="I165" s="24" t="str">
        <f aca="false">IF(ISBLANK($C165),"",IF(EXACT(UPPER($C165),"O"),IF(MATCH($D165,$P$4:$R$4,1)+MATCH($E165,$P$3:$R$3,1)&lt;4,1,""),""))</f>
        <v/>
      </c>
      <c r="J165" s="24" t="str">
        <f aca="false">IF(ISBLANK($C165),"",IF(EXACT(UPPER($C165),"O"),IF(MATCH($D165,$P$4:$R$4,1)+MATCH($E165,$P$3:$R$3,1)=4,1,""),""))</f>
        <v/>
      </c>
      <c r="K165" s="24" t="str">
        <f aca="false">IF(ISBLANK($C165),"",IF(EXACT(UPPER($C165),"O"),IF(MATCH($D165,$P$4:$R$4,1)+MATCH($E165,$P$3:$R$3,1)&gt;4,1,""),""))</f>
        <v/>
      </c>
      <c r="L165" s="1" t="n">
        <f aca="false">SUMPRODUCT(F165:K165,$F$3:$K$3)-MIN(SUMPRODUCT(F165:H165,$F$3:$H$3),SUMPRODUCT(I165:K165,$I$3:$K$3))</f>
        <v>0</v>
      </c>
    </row>
    <row r="166" customFormat="false" ht="12.75" hidden="false" customHeight="false" outlineLevel="0" collapsed="false">
      <c r="A166" s="3"/>
      <c r="B166" s="3"/>
      <c r="C166" s="22"/>
      <c r="D166" s="25"/>
      <c r="E166" s="25"/>
      <c r="F166" s="23" t="str">
        <f aca="false">IF(ISBLANK($C166),"",IF(EXACT(UPPER($C166),"I"),IF(MATCH($D166,$P$2:$R$2,1)+MATCH($E166,$P$1:$R$1,1)&lt;4,1,""),IF(EXACT(UPPER($C166),"Q"),IF(MATCH($D166,$P$6:$R$6,1)+MATCH($E166,$P$5:$R$5,1)&lt;4,1,""),"")))</f>
        <v/>
      </c>
      <c r="G166" s="23" t="str">
        <f aca="false">IF(ISBLANK($C166),"",IF(EXACT(UPPER($C166),"I"),IF(MATCH($D166,$P$2:$R$2,1)+MATCH($E166,$P$1:$R$1,1)=4,1,""),IF(EXACT(UPPER($C166),"Q"),IF(MATCH($D166,$P$6:$R$6,1)+MATCH($E166,$P$5:$R$5,1)=4,1,""),"")))</f>
        <v/>
      </c>
      <c r="H166" s="23" t="str">
        <f aca="false">IF(ISBLANK($C166),"",IF(EXACT(UPPER($C166),"I"),IF(MATCH($D166,$P$2:$R$2,1)+MATCH($E166,$P$1:$R$1,1)&gt;4,1,""),IF(EXACT(UPPER($C166),"Q"),IF(MATCH($D166,$P$6:$R$6,1)+MATCH($E166,$P$5:$R$5,1)&gt;4,1,""),"")))</f>
        <v/>
      </c>
      <c r="I166" s="24" t="str">
        <f aca="false">IF(ISBLANK($C166),"",IF(EXACT(UPPER($C166),"O"),IF(MATCH($D166,$P$4:$R$4,1)+MATCH($E166,$P$3:$R$3,1)&lt;4,1,""),""))</f>
        <v/>
      </c>
      <c r="J166" s="24" t="str">
        <f aca="false">IF(ISBLANK($C166),"",IF(EXACT(UPPER($C166),"O"),IF(MATCH($D166,$P$4:$R$4,1)+MATCH($E166,$P$3:$R$3,1)=4,1,""),""))</f>
        <v/>
      </c>
      <c r="K166" s="24" t="str">
        <f aca="false">IF(ISBLANK($C166),"",IF(EXACT(UPPER($C166),"O"),IF(MATCH($D166,$P$4:$R$4,1)+MATCH($E166,$P$3:$R$3,1)&gt;4,1,""),""))</f>
        <v/>
      </c>
      <c r="L166" s="1" t="n">
        <f aca="false">SUMPRODUCT(F166:K166,$F$3:$K$3)-MIN(SUMPRODUCT(F166:H166,$F$3:$H$3),SUMPRODUCT(I166:K166,$I$3:$K$3))</f>
        <v>0</v>
      </c>
    </row>
    <row r="167" customFormat="false" ht="12.75" hidden="false" customHeight="false" outlineLevel="0" collapsed="false">
      <c r="A167" s="3"/>
      <c r="B167" s="3"/>
      <c r="C167" s="22"/>
      <c r="D167" s="25"/>
      <c r="E167" s="25"/>
      <c r="F167" s="23" t="str">
        <f aca="false">IF(ISBLANK($C167),"",IF(EXACT(UPPER($C167),"I"),IF(MATCH($D167,$P$2:$R$2,1)+MATCH($E167,$P$1:$R$1,1)&lt;4,1,""),IF(EXACT(UPPER($C167),"Q"),IF(MATCH($D167,$P$6:$R$6,1)+MATCH($E167,$P$5:$R$5,1)&lt;4,1,""),"")))</f>
        <v/>
      </c>
      <c r="G167" s="23" t="str">
        <f aca="false">IF(ISBLANK($C167),"",IF(EXACT(UPPER($C167),"I"),IF(MATCH($D167,$P$2:$R$2,1)+MATCH($E167,$P$1:$R$1,1)=4,1,""),IF(EXACT(UPPER($C167),"Q"),IF(MATCH($D167,$P$6:$R$6,1)+MATCH($E167,$P$5:$R$5,1)=4,1,""),"")))</f>
        <v/>
      </c>
      <c r="H167" s="23" t="str">
        <f aca="false">IF(ISBLANK($C167),"",IF(EXACT(UPPER($C167),"I"),IF(MATCH($D167,$P$2:$R$2,1)+MATCH($E167,$P$1:$R$1,1)&gt;4,1,""),IF(EXACT(UPPER($C167),"Q"),IF(MATCH($D167,$P$6:$R$6,1)+MATCH($E167,$P$5:$R$5,1)&gt;4,1,""),"")))</f>
        <v/>
      </c>
      <c r="I167" s="24" t="str">
        <f aca="false">IF(ISBLANK($C167),"",IF(EXACT(UPPER($C167),"O"),IF(MATCH($D167,$P$4:$R$4,1)+MATCH($E167,$P$3:$R$3,1)&lt;4,1,""),""))</f>
        <v/>
      </c>
      <c r="J167" s="24" t="str">
        <f aca="false">IF(ISBLANK($C167),"",IF(EXACT(UPPER($C167),"O"),IF(MATCH($D167,$P$4:$R$4,1)+MATCH($E167,$P$3:$R$3,1)=4,1,""),""))</f>
        <v/>
      </c>
      <c r="K167" s="24" t="str">
        <f aca="false">IF(ISBLANK($C167),"",IF(EXACT(UPPER($C167),"O"),IF(MATCH($D167,$P$4:$R$4,1)+MATCH($E167,$P$3:$R$3,1)&gt;4,1,""),""))</f>
        <v/>
      </c>
      <c r="L167" s="1" t="n">
        <f aca="false">SUMPRODUCT(F167:K167,$F$3:$K$3)-MIN(SUMPRODUCT(F167:H167,$F$3:$H$3),SUMPRODUCT(I167:K167,$I$3:$K$3))</f>
        <v>0</v>
      </c>
    </row>
    <row r="168" customFormat="false" ht="12.75" hidden="false" customHeight="false" outlineLevel="0" collapsed="false">
      <c r="A168" s="3"/>
      <c r="B168" s="3"/>
      <c r="C168" s="22"/>
      <c r="D168" s="25"/>
      <c r="E168" s="25"/>
      <c r="F168" s="23" t="str">
        <f aca="false">IF(ISBLANK($C168),"",IF(EXACT(UPPER($C168),"I"),IF(MATCH($D168,$P$2:$R$2,1)+MATCH($E168,$P$1:$R$1,1)&lt;4,1,""),IF(EXACT(UPPER($C168),"Q"),IF(MATCH($D168,$P$6:$R$6,1)+MATCH($E168,$P$5:$R$5,1)&lt;4,1,""),"")))</f>
        <v/>
      </c>
      <c r="G168" s="23" t="str">
        <f aca="false">IF(ISBLANK($C168),"",IF(EXACT(UPPER($C168),"I"),IF(MATCH($D168,$P$2:$R$2,1)+MATCH($E168,$P$1:$R$1,1)=4,1,""),IF(EXACT(UPPER($C168),"Q"),IF(MATCH($D168,$P$6:$R$6,1)+MATCH($E168,$P$5:$R$5,1)=4,1,""),"")))</f>
        <v/>
      </c>
      <c r="H168" s="23" t="str">
        <f aca="false">IF(ISBLANK($C168),"",IF(EXACT(UPPER($C168),"I"),IF(MATCH($D168,$P$2:$R$2,1)+MATCH($E168,$P$1:$R$1,1)&gt;4,1,""),IF(EXACT(UPPER($C168),"Q"),IF(MATCH($D168,$P$6:$R$6,1)+MATCH($E168,$P$5:$R$5,1)&gt;4,1,""),"")))</f>
        <v/>
      </c>
      <c r="I168" s="24" t="str">
        <f aca="false">IF(ISBLANK($C168),"",IF(EXACT(UPPER($C168),"O"),IF(MATCH($D168,$P$4:$R$4,1)+MATCH($E168,$P$3:$R$3,1)&lt;4,1,""),""))</f>
        <v/>
      </c>
      <c r="J168" s="24" t="str">
        <f aca="false">IF(ISBLANK($C168),"",IF(EXACT(UPPER($C168),"O"),IF(MATCH($D168,$P$4:$R$4,1)+MATCH($E168,$P$3:$R$3,1)=4,1,""),""))</f>
        <v/>
      </c>
      <c r="K168" s="24" t="str">
        <f aca="false">IF(ISBLANK($C168),"",IF(EXACT(UPPER($C168),"O"),IF(MATCH($D168,$P$4:$R$4,1)+MATCH($E168,$P$3:$R$3,1)&gt;4,1,""),""))</f>
        <v/>
      </c>
      <c r="L168" s="1" t="n">
        <f aca="false">SUMPRODUCT(F168:K168,$F$3:$K$3)-MIN(SUMPRODUCT(F168:H168,$F$3:$H$3),SUMPRODUCT(I168:K168,$I$3:$K$3))</f>
        <v>0</v>
      </c>
    </row>
    <row r="169" customFormat="false" ht="12.75" hidden="false" customHeight="false" outlineLevel="0" collapsed="false">
      <c r="A169" s="3"/>
      <c r="B169" s="3"/>
      <c r="C169" s="22"/>
      <c r="D169" s="25"/>
      <c r="E169" s="25"/>
      <c r="F169" s="23" t="str">
        <f aca="false">IF(ISBLANK($C169),"",IF(EXACT(UPPER($C169),"I"),IF(MATCH($D169,$P$2:$R$2,1)+MATCH($E169,$P$1:$R$1,1)&lt;4,1,""),IF(EXACT(UPPER($C169),"Q"),IF(MATCH($D169,$P$6:$R$6,1)+MATCH($E169,$P$5:$R$5,1)&lt;4,1,""),"")))</f>
        <v/>
      </c>
      <c r="G169" s="23" t="str">
        <f aca="false">IF(ISBLANK($C169),"",IF(EXACT(UPPER($C169),"I"),IF(MATCH($D169,$P$2:$R$2,1)+MATCH($E169,$P$1:$R$1,1)=4,1,""),IF(EXACT(UPPER($C169),"Q"),IF(MATCH($D169,$P$6:$R$6,1)+MATCH($E169,$P$5:$R$5,1)=4,1,""),"")))</f>
        <v/>
      </c>
      <c r="H169" s="23" t="str">
        <f aca="false">IF(ISBLANK($C169),"",IF(EXACT(UPPER($C169),"I"),IF(MATCH($D169,$P$2:$R$2,1)+MATCH($E169,$P$1:$R$1,1)&gt;4,1,""),IF(EXACT(UPPER($C169),"Q"),IF(MATCH($D169,$P$6:$R$6,1)+MATCH($E169,$P$5:$R$5,1)&gt;4,1,""),"")))</f>
        <v/>
      </c>
      <c r="I169" s="24" t="str">
        <f aca="false">IF(ISBLANK($C169),"",IF(EXACT(UPPER($C169),"O"),IF(MATCH($D169,$P$4:$R$4,1)+MATCH($E169,$P$3:$R$3,1)&lt;4,1,""),""))</f>
        <v/>
      </c>
      <c r="J169" s="24" t="str">
        <f aca="false">IF(ISBLANK($C169),"",IF(EXACT(UPPER($C169),"O"),IF(MATCH($D169,$P$4:$R$4,1)+MATCH($E169,$P$3:$R$3,1)=4,1,""),""))</f>
        <v/>
      </c>
      <c r="K169" s="24" t="str">
        <f aca="false">IF(ISBLANK($C169),"",IF(EXACT(UPPER($C169),"O"),IF(MATCH($D169,$P$4:$R$4,1)+MATCH($E169,$P$3:$R$3,1)&gt;4,1,""),""))</f>
        <v/>
      </c>
      <c r="L169" s="1" t="n">
        <f aca="false">SUMPRODUCT(F169:K169,$F$3:$K$3)-MIN(SUMPRODUCT(F169:H169,$F$3:$H$3),SUMPRODUCT(I169:K169,$I$3:$K$3))</f>
        <v>0</v>
      </c>
    </row>
    <row r="170" customFormat="false" ht="12.75" hidden="false" customHeight="false" outlineLevel="0" collapsed="false">
      <c r="A170" s="3"/>
      <c r="B170" s="3"/>
      <c r="C170" s="22"/>
      <c r="D170" s="25"/>
      <c r="E170" s="25"/>
      <c r="F170" s="23" t="str">
        <f aca="false">IF(ISBLANK($C170),"",IF(EXACT(UPPER($C170),"I"),IF(MATCH($D170,$P$2:$R$2,1)+MATCH($E170,$P$1:$R$1,1)&lt;4,1,""),IF(EXACT(UPPER($C170),"Q"),IF(MATCH($D170,$P$6:$R$6,1)+MATCH($E170,$P$5:$R$5,1)&lt;4,1,""),"")))</f>
        <v/>
      </c>
      <c r="G170" s="23" t="str">
        <f aca="false">IF(ISBLANK($C170),"",IF(EXACT(UPPER($C170),"I"),IF(MATCH($D170,$P$2:$R$2,1)+MATCH($E170,$P$1:$R$1,1)=4,1,""),IF(EXACT(UPPER($C170),"Q"),IF(MATCH($D170,$P$6:$R$6,1)+MATCH($E170,$P$5:$R$5,1)=4,1,""),"")))</f>
        <v/>
      </c>
      <c r="H170" s="23" t="str">
        <f aca="false">IF(ISBLANK($C170),"",IF(EXACT(UPPER($C170),"I"),IF(MATCH($D170,$P$2:$R$2,1)+MATCH($E170,$P$1:$R$1,1)&gt;4,1,""),IF(EXACT(UPPER($C170),"Q"),IF(MATCH($D170,$P$6:$R$6,1)+MATCH($E170,$P$5:$R$5,1)&gt;4,1,""),"")))</f>
        <v/>
      </c>
      <c r="I170" s="24" t="str">
        <f aca="false">IF(ISBLANK($C170),"",IF(EXACT(UPPER($C170),"O"),IF(MATCH($D170,$P$4:$R$4,1)+MATCH($E170,$P$3:$R$3,1)&lt;4,1,""),""))</f>
        <v/>
      </c>
      <c r="J170" s="24" t="str">
        <f aca="false">IF(ISBLANK($C170),"",IF(EXACT(UPPER($C170),"O"),IF(MATCH($D170,$P$4:$R$4,1)+MATCH($E170,$P$3:$R$3,1)=4,1,""),""))</f>
        <v/>
      </c>
      <c r="K170" s="24" t="str">
        <f aca="false">IF(ISBLANK($C170),"",IF(EXACT(UPPER($C170),"O"),IF(MATCH($D170,$P$4:$R$4,1)+MATCH($E170,$P$3:$R$3,1)&gt;4,1,""),""))</f>
        <v/>
      </c>
      <c r="L170" s="1" t="n">
        <f aca="false">SUMPRODUCT(F170:K170,$F$3:$K$3)-MIN(SUMPRODUCT(F170:H170,$F$3:$H$3),SUMPRODUCT(I170:K170,$I$3:$K$3))</f>
        <v>0</v>
      </c>
    </row>
    <row r="171" customFormat="false" ht="12.75" hidden="false" customHeight="false" outlineLevel="0" collapsed="false">
      <c r="A171" s="3"/>
      <c r="B171" s="3"/>
      <c r="C171" s="22"/>
      <c r="D171" s="25"/>
      <c r="E171" s="25"/>
      <c r="F171" s="23" t="str">
        <f aca="false">IF(ISBLANK($C171),"",IF(EXACT(UPPER($C171),"I"),IF(MATCH($D171,$P$2:$R$2,1)+MATCH($E171,$P$1:$R$1,1)&lt;4,1,""),IF(EXACT(UPPER($C171),"Q"),IF(MATCH($D171,$P$6:$R$6,1)+MATCH($E171,$P$5:$R$5,1)&lt;4,1,""),"")))</f>
        <v/>
      </c>
      <c r="G171" s="23" t="str">
        <f aca="false">IF(ISBLANK($C171),"",IF(EXACT(UPPER($C171),"I"),IF(MATCH($D171,$P$2:$R$2,1)+MATCH($E171,$P$1:$R$1,1)=4,1,""),IF(EXACT(UPPER($C171),"Q"),IF(MATCH($D171,$P$6:$R$6,1)+MATCH($E171,$P$5:$R$5,1)=4,1,""),"")))</f>
        <v/>
      </c>
      <c r="H171" s="23" t="str">
        <f aca="false">IF(ISBLANK($C171),"",IF(EXACT(UPPER($C171),"I"),IF(MATCH($D171,$P$2:$R$2,1)+MATCH($E171,$P$1:$R$1,1)&gt;4,1,""),IF(EXACT(UPPER($C171),"Q"),IF(MATCH($D171,$P$6:$R$6,1)+MATCH($E171,$P$5:$R$5,1)&gt;4,1,""),"")))</f>
        <v/>
      </c>
      <c r="I171" s="24" t="str">
        <f aca="false">IF(ISBLANK($C171),"",IF(EXACT(UPPER($C171),"O"),IF(MATCH($D171,$P$4:$R$4,1)+MATCH($E171,$P$3:$R$3,1)&lt;4,1,""),""))</f>
        <v/>
      </c>
      <c r="J171" s="24" t="str">
        <f aca="false">IF(ISBLANK($C171),"",IF(EXACT(UPPER($C171),"O"),IF(MATCH($D171,$P$4:$R$4,1)+MATCH($E171,$P$3:$R$3,1)=4,1,""),""))</f>
        <v/>
      </c>
      <c r="K171" s="24" t="str">
        <f aca="false">IF(ISBLANK($C171),"",IF(EXACT(UPPER($C171),"O"),IF(MATCH($D171,$P$4:$R$4,1)+MATCH($E171,$P$3:$R$3,1)&gt;4,1,""),""))</f>
        <v/>
      </c>
      <c r="L171" s="1" t="n">
        <f aca="false">SUMPRODUCT(F171:K171,$F$3:$K$3)-MIN(SUMPRODUCT(F171:H171,$F$3:$H$3),SUMPRODUCT(I171:K171,$I$3:$K$3))</f>
        <v>0</v>
      </c>
    </row>
    <row r="172" customFormat="false" ht="12.75" hidden="false" customHeight="false" outlineLevel="0" collapsed="false">
      <c r="A172" s="3"/>
      <c r="B172" s="3"/>
      <c r="C172" s="22"/>
      <c r="D172" s="25"/>
      <c r="E172" s="25"/>
      <c r="F172" s="23" t="str">
        <f aca="false">IF(ISBLANK($C172),"",IF(EXACT(UPPER($C172),"I"),IF(MATCH($D172,$P$2:$R$2,1)+MATCH($E172,$P$1:$R$1,1)&lt;4,1,""),IF(EXACT(UPPER($C172),"Q"),IF(MATCH($D172,$P$6:$R$6,1)+MATCH($E172,$P$5:$R$5,1)&lt;4,1,""),"")))</f>
        <v/>
      </c>
      <c r="G172" s="23" t="str">
        <f aca="false">IF(ISBLANK($C172),"",IF(EXACT(UPPER($C172),"I"),IF(MATCH($D172,$P$2:$R$2,1)+MATCH($E172,$P$1:$R$1,1)=4,1,""),IF(EXACT(UPPER($C172),"Q"),IF(MATCH($D172,$P$6:$R$6,1)+MATCH($E172,$P$5:$R$5,1)=4,1,""),"")))</f>
        <v/>
      </c>
      <c r="H172" s="23" t="str">
        <f aca="false">IF(ISBLANK($C172),"",IF(EXACT(UPPER($C172),"I"),IF(MATCH($D172,$P$2:$R$2,1)+MATCH($E172,$P$1:$R$1,1)&gt;4,1,""),IF(EXACT(UPPER($C172),"Q"),IF(MATCH($D172,$P$6:$R$6,1)+MATCH($E172,$P$5:$R$5,1)&gt;4,1,""),"")))</f>
        <v/>
      </c>
      <c r="I172" s="24" t="str">
        <f aca="false">IF(ISBLANK($C172),"",IF(EXACT(UPPER($C172),"O"),IF(MATCH($D172,$P$4:$R$4,1)+MATCH($E172,$P$3:$R$3,1)&lt;4,1,""),""))</f>
        <v/>
      </c>
      <c r="J172" s="24" t="str">
        <f aca="false">IF(ISBLANK($C172),"",IF(EXACT(UPPER($C172),"O"),IF(MATCH($D172,$P$4:$R$4,1)+MATCH($E172,$P$3:$R$3,1)=4,1,""),""))</f>
        <v/>
      </c>
      <c r="K172" s="24" t="str">
        <f aca="false">IF(ISBLANK($C172),"",IF(EXACT(UPPER($C172),"O"),IF(MATCH($D172,$P$4:$R$4,1)+MATCH($E172,$P$3:$R$3,1)&gt;4,1,""),""))</f>
        <v/>
      </c>
      <c r="L172" s="1" t="n">
        <f aca="false">SUMPRODUCT(F172:K172,$F$3:$K$3)-MIN(SUMPRODUCT(F172:H172,$F$3:$H$3),SUMPRODUCT(I172:K172,$I$3:$K$3))</f>
        <v>0</v>
      </c>
    </row>
    <row r="173" customFormat="false" ht="12.75" hidden="false" customHeight="false" outlineLevel="0" collapsed="false">
      <c r="A173" s="3"/>
      <c r="B173" s="3"/>
      <c r="C173" s="22"/>
      <c r="D173" s="25"/>
      <c r="E173" s="25"/>
      <c r="F173" s="23" t="str">
        <f aca="false">IF(ISBLANK($C173),"",IF(EXACT(UPPER($C173),"I"),IF(MATCH($D173,$P$2:$R$2,1)+MATCH($E173,$P$1:$R$1,1)&lt;4,1,""),IF(EXACT(UPPER($C173),"Q"),IF(MATCH($D173,$P$6:$R$6,1)+MATCH($E173,$P$5:$R$5,1)&lt;4,1,""),"")))</f>
        <v/>
      </c>
      <c r="G173" s="23" t="str">
        <f aca="false">IF(ISBLANK($C173),"",IF(EXACT(UPPER($C173),"I"),IF(MATCH($D173,$P$2:$R$2,1)+MATCH($E173,$P$1:$R$1,1)=4,1,""),IF(EXACT(UPPER($C173),"Q"),IF(MATCH($D173,$P$6:$R$6,1)+MATCH($E173,$P$5:$R$5,1)=4,1,""),"")))</f>
        <v/>
      </c>
      <c r="H173" s="23" t="str">
        <f aca="false">IF(ISBLANK($C173),"",IF(EXACT(UPPER($C173),"I"),IF(MATCH($D173,$P$2:$R$2,1)+MATCH($E173,$P$1:$R$1,1)&gt;4,1,""),IF(EXACT(UPPER($C173),"Q"),IF(MATCH($D173,$P$6:$R$6,1)+MATCH($E173,$P$5:$R$5,1)&gt;4,1,""),"")))</f>
        <v/>
      </c>
      <c r="I173" s="24" t="str">
        <f aca="false">IF(ISBLANK($C173),"",IF(EXACT(UPPER($C173),"O"),IF(MATCH($D173,$P$4:$R$4,1)+MATCH($E173,$P$3:$R$3,1)&lt;4,1,""),""))</f>
        <v/>
      </c>
      <c r="J173" s="24" t="str">
        <f aca="false">IF(ISBLANK($C173),"",IF(EXACT(UPPER($C173),"O"),IF(MATCH($D173,$P$4:$R$4,1)+MATCH($E173,$P$3:$R$3,1)=4,1,""),""))</f>
        <v/>
      </c>
      <c r="K173" s="24" t="str">
        <f aca="false">IF(ISBLANK($C173),"",IF(EXACT(UPPER($C173),"O"),IF(MATCH($D173,$P$4:$R$4,1)+MATCH($E173,$P$3:$R$3,1)&gt;4,1,""),""))</f>
        <v/>
      </c>
      <c r="L173" s="1" t="n">
        <f aca="false">SUMPRODUCT(F173:K173,$F$3:$K$3)-MIN(SUMPRODUCT(F173:H173,$F$3:$H$3),SUMPRODUCT(I173:K173,$I$3:$K$3))</f>
        <v>0</v>
      </c>
    </row>
    <row r="174" customFormat="false" ht="12.75" hidden="false" customHeight="false" outlineLevel="0" collapsed="false">
      <c r="A174" s="3"/>
      <c r="B174" s="3"/>
      <c r="C174" s="22"/>
      <c r="D174" s="25"/>
      <c r="E174" s="25"/>
      <c r="F174" s="23" t="str">
        <f aca="false">IF(ISBLANK($C174),"",IF(EXACT(UPPER($C174),"I"),IF(MATCH($D174,$P$2:$R$2,1)+MATCH($E174,$P$1:$R$1,1)&lt;4,1,""),IF(EXACT(UPPER($C174),"Q"),IF(MATCH($D174,$P$6:$R$6,1)+MATCH($E174,$P$5:$R$5,1)&lt;4,1,""),"")))</f>
        <v/>
      </c>
      <c r="G174" s="23" t="str">
        <f aca="false">IF(ISBLANK($C174),"",IF(EXACT(UPPER($C174),"I"),IF(MATCH($D174,$P$2:$R$2,1)+MATCH($E174,$P$1:$R$1,1)=4,1,""),IF(EXACT(UPPER($C174),"Q"),IF(MATCH($D174,$P$6:$R$6,1)+MATCH($E174,$P$5:$R$5,1)=4,1,""),"")))</f>
        <v/>
      </c>
      <c r="H174" s="23" t="str">
        <f aca="false">IF(ISBLANK($C174),"",IF(EXACT(UPPER($C174),"I"),IF(MATCH($D174,$P$2:$R$2,1)+MATCH($E174,$P$1:$R$1,1)&gt;4,1,""),IF(EXACT(UPPER($C174),"Q"),IF(MATCH($D174,$P$6:$R$6,1)+MATCH($E174,$P$5:$R$5,1)&gt;4,1,""),"")))</f>
        <v/>
      </c>
      <c r="I174" s="24" t="str">
        <f aca="false">IF(ISBLANK($C174),"",IF(EXACT(UPPER($C174),"O"),IF(MATCH($D174,$P$4:$R$4,1)+MATCH($E174,$P$3:$R$3,1)&lt;4,1,""),""))</f>
        <v/>
      </c>
      <c r="J174" s="24" t="str">
        <f aca="false">IF(ISBLANK($C174),"",IF(EXACT(UPPER($C174),"O"),IF(MATCH($D174,$P$4:$R$4,1)+MATCH($E174,$P$3:$R$3,1)=4,1,""),""))</f>
        <v/>
      </c>
      <c r="K174" s="24" t="str">
        <f aca="false">IF(ISBLANK($C174),"",IF(EXACT(UPPER($C174),"O"),IF(MATCH($D174,$P$4:$R$4,1)+MATCH($E174,$P$3:$R$3,1)&gt;4,1,""),""))</f>
        <v/>
      </c>
      <c r="L174" s="1" t="n">
        <f aca="false">SUMPRODUCT(F174:K174,$F$3:$K$3)-MIN(SUMPRODUCT(F174:H174,$F$3:$H$3),SUMPRODUCT(I174:K174,$I$3:$K$3))</f>
        <v>0</v>
      </c>
    </row>
    <row r="175" customFormat="false" ht="12.75" hidden="false" customHeight="false" outlineLevel="0" collapsed="false">
      <c r="A175" s="3"/>
      <c r="B175" s="3"/>
      <c r="C175" s="22"/>
      <c r="D175" s="25"/>
      <c r="E175" s="25"/>
      <c r="F175" s="23" t="str">
        <f aca="false">IF(ISBLANK($C175),"",IF(EXACT(UPPER($C175),"I"),IF(MATCH($D175,$P$2:$R$2,1)+MATCH($E175,$P$1:$R$1,1)&lt;4,1,""),IF(EXACT(UPPER($C175),"Q"),IF(MATCH($D175,$P$6:$R$6,1)+MATCH($E175,$P$5:$R$5,1)&lt;4,1,""),"")))</f>
        <v/>
      </c>
      <c r="G175" s="23" t="str">
        <f aca="false">IF(ISBLANK($C175),"",IF(EXACT(UPPER($C175),"I"),IF(MATCH($D175,$P$2:$R$2,1)+MATCH($E175,$P$1:$R$1,1)=4,1,""),IF(EXACT(UPPER($C175),"Q"),IF(MATCH($D175,$P$6:$R$6,1)+MATCH($E175,$P$5:$R$5,1)=4,1,""),"")))</f>
        <v/>
      </c>
      <c r="H175" s="23" t="str">
        <f aca="false">IF(ISBLANK($C175),"",IF(EXACT(UPPER($C175),"I"),IF(MATCH($D175,$P$2:$R$2,1)+MATCH($E175,$P$1:$R$1,1)&gt;4,1,""),IF(EXACT(UPPER($C175),"Q"),IF(MATCH($D175,$P$6:$R$6,1)+MATCH($E175,$P$5:$R$5,1)&gt;4,1,""),"")))</f>
        <v/>
      </c>
      <c r="I175" s="24" t="str">
        <f aca="false">IF(ISBLANK($C175),"",IF(EXACT(UPPER($C175),"O"),IF(MATCH($D175,$P$4:$R$4,1)+MATCH($E175,$P$3:$R$3,1)&lt;4,1,""),""))</f>
        <v/>
      </c>
      <c r="J175" s="24" t="str">
        <f aca="false">IF(ISBLANK($C175),"",IF(EXACT(UPPER($C175),"O"),IF(MATCH($D175,$P$4:$R$4,1)+MATCH($E175,$P$3:$R$3,1)=4,1,""),""))</f>
        <v/>
      </c>
      <c r="K175" s="24" t="str">
        <f aca="false">IF(ISBLANK($C175),"",IF(EXACT(UPPER($C175),"O"),IF(MATCH($D175,$P$4:$R$4,1)+MATCH($E175,$P$3:$R$3,1)&gt;4,1,""),""))</f>
        <v/>
      </c>
      <c r="L175" s="1" t="n">
        <f aca="false">SUMPRODUCT(F175:K175,$F$3:$K$3)-MIN(SUMPRODUCT(F175:H175,$F$3:$H$3),SUMPRODUCT(I175:K175,$I$3:$K$3))</f>
        <v>0</v>
      </c>
    </row>
    <row r="176" customFormat="false" ht="12.75" hidden="false" customHeight="false" outlineLevel="0" collapsed="false">
      <c r="A176" s="3"/>
      <c r="B176" s="3"/>
      <c r="C176" s="22"/>
      <c r="D176" s="25"/>
      <c r="E176" s="25"/>
      <c r="F176" s="23" t="str">
        <f aca="false">IF(ISBLANK($C176),"",IF(EXACT(UPPER($C176),"I"),IF(MATCH($D176,$P$2:$R$2,1)+MATCH($E176,$P$1:$R$1,1)&lt;4,1,""),IF(EXACT(UPPER($C176),"Q"),IF(MATCH($D176,$P$6:$R$6,1)+MATCH($E176,$P$5:$R$5,1)&lt;4,1,""),"")))</f>
        <v/>
      </c>
      <c r="G176" s="23" t="str">
        <f aca="false">IF(ISBLANK($C176),"",IF(EXACT(UPPER($C176),"I"),IF(MATCH($D176,$P$2:$R$2,1)+MATCH($E176,$P$1:$R$1,1)=4,1,""),IF(EXACT(UPPER($C176),"Q"),IF(MATCH($D176,$P$6:$R$6,1)+MATCH($E176,$P$5:$R$5,1)=4,1,""),"")))</f>
        <v/>
      </c>
      <c r="H176" s="23" t="str">
        <f aca="false">IF(ISBLANK($C176),"",IF(EXACT(UPPER($C176),"I"),IF(MATCH($D176,$P$2:$R$2,1)+MATCH($E176,$P$1:$R$1,1)&gt;4,1,""),IF(EXACT(UPPER($C176),"Q"),IF(MATCH($D176,$P$6:$R$6,1)+MATCH($E176,$P$5:$R$5,1)&gt;4,1,""),"")))</f>
        <v/>
      </c>
      <c r="I176" s="24" t="str">
        <f aca="false">IF(ISBLANK($C176),"",IF(EXACT(UPPER($C176),"O"),IF(MATCH($D176,$P$4:$R$4,1)+MATCH($E176,$P$3:$R$3,1)&lt;4,1,""),""))</f>
        <v/>
      </c>
      <c r="J176" s="24" t="str">
        <f aca="false">IF(ISBLANK($C176),"",IF(EXACT(UPPER($C176),"O"),IF(MATCH($D176,$P$4:$R$4,1)+MATCH($E176,$P$3:$R$3,1)=4,1,""),""))</f>
        <v/>
      </c>
      <c r="K176" s="24" t="str">
        <f aca="false">IF(ISBLANK($C176),"",IF(EXACT(UPPER($C176),"O"),IF(MATCH($D176,$P$4:$R$4,1)+MATCH($E176,$P$3:$R$3,1)&gt;4,1,""),""))</f>
        <v/>
      </c>
      <c r="L176" s="1" t="n">
        <f aca="false">SUMPRODUCT(F176:K176,$F$3:$K$3)-MIN(SUMPRODUCT(F176:H176,$F$3:$H$3),SUMPRODUCT(I176:K176,$I$3:$K$3))</f>
        <v>0</v>
      </c>
    </row>
    <row r="177" customFormat="false" ht="12.75" hidden="false" customHeight="false" outlineLevel="0" collapsed="false">
      <c r="A177" s="3"/>
      <c r="B177" s="3"/>
      <c r="C177" s="22"/>
      <c r="D177" s="25"/>
      <c r="E177" s="25"/>
      <c r="F177" s="23" t="str">
        <f aca="false">IF(ISBLANK($C177),"",IF(EXACT(UPPER($C177),"I"),IF(MATCH($D177,$P$2:$R$2,1)+MATCH($E177,$P$1:$R$1,1)&lt;4,1,""),IF(EXACT(UPPER($C177),"Q"),IF(MATCH($D177,$P$6:$R$6,1)+MATCH($E177,$P$5:$R$5,1)&lt;4,1,""),"")))</f>
        <v/>
      </c>
      <c r="G177" s="23" t="str">
        <f aca="false">IF(ISBLANK($C177),"",IF(EXACT(UPPER($C177),"I"),IF(MATCH($D177,$P$2:$R$2,1)+MATCH($E177,$P$1:$R$1,1)=4,1,""),IF(EXACT(UPPER($C177),"Q"),IF(MATCH($D177,$P$6:$R$6,1)+MATCH($E177,$P$5:$R$5,1)=4,1,""),"")))</f>
        <v/>
      </c>
      <c r="H177" s="23" t="str">
        <f aca="false">IF(ISBLANK($C177),"",IF(EXACT(UPPER($C177),"I"),IF(MATCH($D177,$P$2:$R$2,1)+MATCH($E177,$P$1:$R$1,1)&gt;4,1,""),IF(EXACT(UPPER($C177),"Q"),IF(MATCH($D177,$P$6:$R$6,1)+MATCH($E177,$P$5:$R$5,1)&gt;4,1,""),"")))</f>
        <v/>
      </c>
      <c r="I177" s="24" t="str">
        <f aca="false">IF(ISBLANK($C177),"",IF(EXACT(UPPER($C177),"O"),IF(MATCH($D177,$P$4:$R$4,1)+MATCH($E177,$P$3:$R$3,1)&lt;4,1,""),""))</f>
        <v/>
      </c>
      <c r="J177" s="24" t="str">
        <f aca="false">IF(ISBLANK($C177),"",IF(EXACT(UPPER($C177),"O"),IF(MATCH($D177,$P$4:$R$4,1)+MATCH($E177,$P$3:$R$3,1)=4,1,""),""))</f>
        <v/>
      </c>
      <c r="K177" s="24" t="str">
        <f aca="false">IF(ISBLANK($C177),"",IF(EXACT(UPPER($C177),"O"),IF(MATCH($D177,$P$4:$R$4,1)+MATCH($E177,$P$3:$R$3,1)&gt;4,1,""),""))</f>
        <v/>
      </c>
      <c r="L177" s="1" t="n">
        <f aca="false">SUMPRODUCT(F177:K177,$F$3:$K$3)-MIN(SUMPRODUCT(F177:H177,$F$3:$H$3),SUMPRODUCT(I177:K177,$I$3:$K$3))</f>
        <v>0</v>
      </c>
    </row>
    <row r="178" customFormat="false" ht="12.75" hidden="false" customHeight="false" outlineLevel="0" collapsed="false">
      <c r="A178" s="3"/>
      <c r="B178" s="3"/>
      <c r="C178" s="22"/>
      <c r="D178" s="25"/>
      <c r="E178" s="25"/>
      <c r="F178" s="23" t="str">
        <f aca="false">IF(ISBLANK($C178),"",IF(EXACT(UPPER($C178),"I"),IF(MATCH($D178,$P$2:$R$2,1)+MATCH($E178,$P$1:$R$1,1)&lt;4,1,""),IF(EXACT(UPPER($C178),"Q"),IF(MATCH($D178,$P$6:$R$6,1)+MATCH($E178,$P$5:$R$5,1)&lt;4,1,""),"")))</f>
        <v/>
      </c>
      <c r="G178" s="23" t="str">
        <f aca="false">IF(ISBLANK($C178),"",IF(EXACT(UPPER($C178),"I"),IF(MATCH($D178,$P$2:$R$2,1)+MATCH($E178,$P$1:$R$1,1)=4,1,""),IF(EXACT(UPPER($C178),"Q"),IF(MATCH($D178,$P$6:$R$6,1)+MATCH($E178,$P$5:$R$5,1)=4,1,""),"")))</f>
        <v/>
      </c>
      <c r="H178" s="23" t="str">
        <f aca="false">IF(ISBLANK($C178),"",IF(EXACT(UPPER($C178),"I"),IF(MATCH($D178,$P$2:$R$2,1)+MATCH($E178,$P$1:$R$1,1)&gt;4,1,""),IF(EXACT(UPPER($C178),"Q"),IF(MATCH($D178,$P$6:$R$6,1)+MATCH($E178,$P$5:$R$5,1)&gt;4,1,""),"")))</f>
        <v/>
      </c>
      <c r="I178" s="24" t="str">
        <f aca="false">IF(ISBLANK($C178),"",IF(EXACT(UPPER($C178),"O"),IF(MATCH($D178,$P$4:$R$4,1)+MATCH($E178,$P$3:$R$3,1)&lt;4,1,""),""))</f>
        <v/>
      </c>
      <c r="J178" s="24" t="str">
        <f aca="false">IF(ISBLANK($C178),"",IF(EXACT(UPPER($C178),"O"),IF(MATCH($D178,$P$4:$R$4,1)+MATCH($E178,$P$3:$R$3,1)=4,1,""),""))</f>
        <v/>
      </c>
      <c r="K178" s="24" t="str">
        <f aca="false">IF(ISBLANK($C178),"",IF(EXACT(UPPER($C178),"O"),IF(MATCH($D178,$P$4:$R$4,1)+MATCH($E178,$P$3:$R$3,1)&gt;4,1,""),""))</f>
        <v/>
      </c>
      <c r="L178" s="1" t="n">
        <f aca="false">SUMPRODUCT(F178:K178,$F$3:$K$3)-MIN(SUMPRODUCT(F178:H178,$F$3:$H$3),SUMPRODUCT(I178:K178,$I$3:$K$3))</f>
        <v>0</v>
      </c>
    </row>
    <row r="179" customFormat="false" ht="12.75" hidden="false" customHeight="false" outlineLevel="0" collapsed="false">
      <c r="A179" s="3"/>
      <c r="B179" s="3"/>
      <c r="C179" s="22"/>
      <c r="D179" s="25"/>
      <c r="E179" s="25"/>
      <c r="F179" s="23" t="str">
        <f aca="false">IF(ISBLANK($C179),"",IF(EXACT(UPPER($C179),"I"),IF(MATCH($D179,$P$2:$R$2,1)+MATCH($E179,$P$1:$R$1,1)&lt;4,1,""),IF(EXACT(UPPER($C179),"Q"),IF(MATCH($D179,$P$6:$R$6,1)+MATCH($E179,$P$5:$R$5,1)&lt;4,1,""),"")))</f>
        <v/>
      </c>
      <c r="G179" s="23" t="str">
        <f aca="false">IF(ISBLANK($C179),"",IF(EXACT(UPPER($C179),"I"),IF(MATCH($D179,$P$2:$R$2,1)+MATCH($E179,$P$1:$R$1,1)=4,1,""),IF(EXACT(UPPER($C179),"Q"),IF(MATCH($D179,$P$6:$R$6,1)+MATCH($E179,$P$5:$R$5,1)=4,1,""),"")))</f>
        <v/>
      </c>
      <c r="H179" s="23" t="str">
        <f aca="false">IF(ISBLANK($C179),"",IF(EXACT(UPPER($C179),"I"),IF(MATCH($D179,$P$2:$R$2,1)+MATCH($E179,$P$1:$R$1,1)&gt;4,1,""),IF(EXACT(UPPER($C179),"Q"),IF(MATCH($D179,$P$6:$R$6,1)+MATCH($E179,$P$5:$R$5,1)&gt;4,1,""),"")))</f>
        <v/>
      </c>
      <c r="I179" s="24" t="str">
        <f aca="false">IF(ISBLANK($C179),"",IF(EXACT(UPPER($C179),"O"),IF(MATCH($D179,$P$4:$R$4,1)+MATCH($E179,$P$3:$R$3,1)&lt;4,1,""),""))</f>
        <v/>
      </c>
      <c r="J179" s="24" t="str">
        <f aca="false">IF(ISBLANK($C179),"",IF(EXACT(UPPER($C179),"O"),IF(MATCH($D179,$P$4:$R$4,1)+MATCH($E179,$P$3:$R$3,1)=4,1,""),""))</f>
        <v/>
      </c>
      <c r="K179" s="24" t="str">
        <f aca="false">IF(ISBLANK($C179),"",IF(EXACT(UPPER($C179),"O"),IF(MATCH($D179,$P$4:$R$4,1)+MATCH($E179,$P$3:$R$3,1)&gt;4,1,""),""))</f>
        <v/>
      </c>
      <c r="L179" s="1" t="n">
        <f aca="false">SUMPRODUCT(F179:K179,$F$3:$K$3)-MIN(SUMPRODUCT(F179:H179,$F$3:$H$3),SUMPRODUCT(I179:K179,$I$3:$K$3))</f>
        <v>0</v>
      </c>
    </row>
    <row r="180" customFormat="false" ht="12.75" hidden="false" customHeight="false" outlineLevel="0" collapsed="false">
      <c r="A180" s="3"/>
      <c r="B180" s="3"/>
      <c r="C180" s="22"/>
      <c r="D180" s="25"/>
      <c r="E180" s="25"/>
      <c r="F180" s="23" t="str">
        <f aca="false">IF(ISBLANK($C180),"",IF(EXACT(UPPER($C180),"I"),IF(MATCH($D180,$P$2:$R$2,1)+MATCH($E180,$P$1:$R$1,1)&lt;4,1,""),IF(EXACT(UPPER($C180),"Q"),IF(MATCH($D180,$P$6:$R$6,1)+MATCH($E180,$P$5:$R$5,1)&lt;4,1,""),"")))</f>
        <v/>
      </c>
      <c r="G180" s="23" t="str">
        <f aca="false">IF(ISBLANK($C180),"",IF(EXACT(UPPER($C180),"I"),IF(MATCH($D180,$P$2:$R$2,1)+MATCH($E180,$P$1:$R$1,1)=4,1,""),IF(EXACT(UPPER($C180),"Q"),IF(MATCH($D180,$P$6:$R$6,1)+MATCH($E180,$P$5:$R$5,1)=4,1,""),"")))</f>
        <v/>
      </c>
      <c r="H180" s="23" t="str">
        <f aca="false">IF(ISBLANK($C180),"",IF(EXACT(UPPER($C180),"I"),IF(MATCH($D180,$P$2:$R$2,1)+MATCH($E180,$P$1:$R$1,1)&gt;4,1,""),IF(EXACT(UPPER($C180),"Q"),IF(MATCH($D180,$P$6:$R$6,1)+MATCH($E180,$P$5:$R$5,1)&gt;4,1,""),"")))</f>
        <v/>
      </c>
      <c r="I180" s="24" t="str">
        <f aca="false">IF(ISBLANK($C180),"",IF(EXACT(UPPER($C180),"O"),IF(MATCH($D180,$P$4:$R$4,1)+MATCH($E180,$P$3:$R$3,1)&lt;4,1,""),""))</f>
        <v/>
      </c>
      <c r="J180" s="24" t="str">
        <f aca="false">IF(ISBLANK($C180),"",IF(EXACT(UPPER($C180),"O"),IF(MATCH($D180,$P$4:$R$4,1)+MATCH($E180,$P$3:$R$3,1)=4,1,""),""))</f>
        <v/>
      </c>
      <c r="K180" s="24" t="str">
        <f aca="false">IF(ISBLANK($C180),"",IF(EXACT(UPPER($C180),"O"),IF(MATCH($D180,$P$4:$R$4,1)+MATCH($E180,$P$3:$R$3,1)&gt;4,1,""),""))</f>
        <v/>
      </c>
      <c r="L180" s="1" t="n">
        <f aca="false">SUMPRODUCT(F180:K180,$F$3:$K$3)-MIN(SUMPRODUCT(F180:H180,$F$3:$H$3),SUMPRODUCT(I180:K180,$I$3:$K$3))</f>
        <v>0</v>
      </c>
    </row>
    <row r="181" customFormat="false" ht="12.75" hidden="false" customHeight="false" outlineLevel="0" collapsed="false">
      <c r="A181" s="3"/>
      <c r="B181" s="3"/>
      <c r="C181" s="22"/>
      <c r="D181" s="25"/>
      <c r="E181" s="25"/>
      <c r="F181" s="23" t="str">
        <f aca="false">IF(ISBLANK($C181),"",IF(EXACT(UPPER($C181),"I"),IF(MATCH($D181,$P$2:$R$2,1)+MATCH($E181,$P$1:$R$1,1)&lt;4,1,""),IF(EXACT(UPPER($C181),"Q"),IF(MATCH($D181,$P$6:$R$6,1)+MATCH($E181,$P$5:$R$5,1)&lt;4,1,""),"")))</f>
        <v/>
      </c>
      <c r="G181" s="23" t="str">
        <f aca="false">IF(ISBLANK($C181),"",IF(EXACT(UPPER($C181),"I"),IF(MATCH($D181,$P$2:$R$2,1)+MATCH($E181,$P$1:$R$1,1)=4,1,""),IF(EXACT(UPPER($C181),"Q"),IF(MATCH($D181,$P$6:$R$6,1)+MATCH($E181,$P$5:$R$5,1)=4,1,""),"")))</f>
        <v/>
      </c>
      <c r="H181" s="23" t="str">
        <f aca="false">IF(ISBLANK($C181),"",IF(EXACT(UPPER($C181),"I"),IF(MATCH($D181,$P$2:$R$2,1)+MATCH($E181,$P$1:$R$1,1)&gt;4,1,""),IF(EXACT(UPPER($C181),"Q"),IF(MATCH($D181,$P$6:$R$6,1)+MATCH($E181,$P$5:$R$5,1)&gt;4,1,""),"")))</f>
        <v/>
      </c>
      <c r="I181" s="24" t="str">
        <f aca="false">IF(ISBLANK($C181),"",IF(EXACT(UPPER($C181),"O"),IF(MATCH($D181,$P$4:$R$4,1)+MATCH($E181,$P$3:$R$3,1)&lt;4,1,""),""))</f>
        <v/>
      </c>
      <c r="J181" s="24" t="str">
        <f aca="false">IF(ISBLANK($C181),"",IF(EXACT(UPPER($C181),"O"),IF(MATCH($D181,$P$4:$R$4,1)+MATCH($E181,$P$3:$R$3,1)=4,1,""),""))</f>
        <v/>
      </c>
      <c r="K181" s="24" t="str">
        <f aca="false">IF(ISBLANK($C181),"",IF(EXACT(UPPER($C181),"O"),IF(MATCH($D181,$P$4:$R$4,1)+MATCH($E181,$P$3:$R$3,1)&gt;4,1,""),""))</f>
        <v/>
      </c>
      <c r="L181" s="1" t="n">
        <f aca="false">SUMPRODUCT(F181:K181,$F$3:$K$3)-MIN(SUMPRODUCT(F181:H181,$F$3:$H$3),SUMPRODUCT(I181:K181,$I$3:$K$3))</f>
        <v>0</v>
      </c>
    </row>
    <row r="182" customFormat="false" ht="12.75" hidden="false" customHeight="false" outlineLevel="0" collapsed="false">
      <c r="A182" s="3"/>
      <c r="B182" s="3"/>
      <c r="C182" s="22"/>
      <c r="D182" s="25"/>
      <c r="E182" s="25"/>
      <c r="F182" s="23" t="str">
        <f aca="false">IF(ISBLANK($C182),"",IF(EXACT(UPPER($C182),"I"),IF(MATCH($D182,$P$2:$R$2,1)+MATCH($E182,$P$1:$R$1,1)&lt;4,1,""),IF(EXACT(UPPER($C182),"Q"),IF(MATCH($D182,$P$6:$R$6,1)+MATCH($E182,$P$5:$R$5,1)&lt;4,1,""),"")))</f>
        <v/>
      </c>
      <c r="G182" s="23" t="str">
        <f aca="false">IF(ISBLANK($C182),"",IF(EXACT(UPPER($C182),"I"),IF(MATCH($D182,$P$2:$R$2,1)+MATCH($E182,$P$1:$R$1,1)=4,1,""),IF(EXACT(UPPER($C182),"Q"),IF(MATCH($D182,$P$6:$R$6,1)+MATCH($E182,$P$5:$R$5,1)=4,1,""),"")))</f>
        <v/>
      </c>
      <c r="H182" s="23" t="str">
        <f aca="false">IF(ISBLANK($C182),"",IF(EXACT(UPPER($C182),"I"),IF(MATCH($D182,$P$2:$R$2,1)+MATCH($E182,$P$1:$R$1,1)&gt;4,1,""),IF(EXACT(UPPER($C182),"Q"),IF(MATCH($D182,$P$6:$R$6,1)+MATCH($E182,$P$5:$R$5,1)&gt;4,1,""),"")))</f>
        <v/>
      </c>
      <c r="I182" s="24" t="str">
        <f aca="false">IF(ISBLANK($C182),"",IF(EXACT(UPPER($C182),"O"),IF(MATCH($D182,$P$4:$R$4,1)+MATCH($E182,$P$3:$R$3,1)&lt;4,1,""),""))</f>
        <v/>
      </c>
      <c r="J182" s="24" t="str">
        <f aca="false">IF(ISBLANK($C182),"",IF(EXACT(UPPER($C182),"O"),IF(MATCH($D182,$P$4:$R$4,1)+MATCH($E182,$P$3:$R$3,1)=4,1,""),""))</f>
        <v/>
      </c>
      <c r="K182" s="24" t="str">
        <f aca="false">IF(ISBLANK($C182),"",IF(EXACT(UPPER($C182),"O"),IF(MATCH($D182,$P$4:$R$4,1)+MATCH($E182,$P$3:$R$3,1)&gt;4,1,""),""))</f>
        <v/>
      </c>
      <c r="L182" s="1" t="n">
        <f aca="false">SUMPRODUCT(F182:K182,$F$3:$K$3)-MIN(SUMPRODUCT(F182:H182,$F$3:$H$3),SUMPRODUCT(I182:K182,$I$3:$K$3))</f>
        <v>0</v>
      </c>
    </row>
    <row r="183" customFormat="false" ht="12.75" hidden="false" customHeight="false" outlineLevel="0" collapsed="false">
      <c r="A183" s="3"/>
      <c r="B183" s="3"/>
      <c r="C183" s="22"/>
      <c r="D183" s="25"/>
      <c r="E183" s="25"/>
      <c r="F183" s="23" t="str">
        <f aca="false">IF(ISBLANK($C183),"",IF(EXACT(UPPER($C183),"I"),IF(MATCH($D183,$P$2:$R$2,1)+MATCH($E183,$P$1:$R$1,1)&lt;4,1,""),IF(EXACT(UPPER($C183),"Q"),IF(MATCH($D183,$P$6:$R$6,1)+MATCH($E183,$P$5:$R$5,1)&lt;4,1,""),"")))</f>
        <v/>
      </c>
      <c r="G183" s="23" t="str">
        <f aca="false">IF(ISBLANK($C183),"",IF(EXACT(UPPER($C183),"I"),IF(MATCH($D183,$P$2:$R$2,1)+MATCH($E183,$P$1:$R$1,1)=4,1,""),IF(EXACT(UPPER($C183),"Q"),IF(MATCH($D183,$P$6:$R$6,1)+MATCH($E183,$P$5:$R$5,1)=4,1,""),"")))</f>
        <v/>
      </c>
      <c r="H183" s="23" t="str">
        <f aca="false">IF(ISBLANK($C183),"",IF(EXACT(UPPER($C183),"I"),IF(MATCH($D183,$P$2:$R$2,1)+MATCH($E183,$P$1:$R$1,1)&gt;4,1,""),IF(EXACT(UPPER($C183),"Q"),IF(MATCH($D183,$P$6:$R$6,1)+MATCH($E183,$P$5:$R$5,1)&gt;4,1,""),"")))</f>
        <v/>
      </c>
      <c r="I183" s="24" t="str">
        <f aca="false">IF(ISBLANK($C183),"",IF(EXACT(UPPER($C183),"O"),IF(MATCH($D183,$P$4:$R$4,1)+MATCH($E183,$P$3:$R$3,1)&lt;4,1,""),""))</f>
        <v/>
      </c>
      <c r="J183" s="24" t="str">
        <f aca="false">IF(ISBLANK($C183),"",IF(EXACT(UPPER($C183),"O"),IF(MATCH($D183,$P$4:$R$4,1)+MATCH($E183,$P$3:$R$3,1)=4,1,""),""))</f>
        <v/>
      </c>
      <c r="K183" s="24" t="str">
        <f aca="false">IF(ISBLANK($C183),"",IF(EXACT(UPPER($C183),"O"),IF(MATCH($D183,$P$4:$R$4,1)+MATCH($E183,$P$3:$R$3,1)&gt;4,1,""),""))</f>
        <v/>
      </c>
      <c r="L183" s="1" t="n">
        <f aca="false">SUMPRODUCT(F183:K183,$F$3:$K$3)-MIN(SUMPRODUCT(F183:H183,$F$3:$H$3),SUMPRODUCT(I183:K183,$I$3:$K$3))</f>
        <v>0</v>
      </c>
    </row>
    <row r="184" customFormat="false" ht="12.75" hidden="false" customHeight="false" outlineLevel="0" collapsed="false">
      <c r="A184" s="3"/>
      <c r="B184" s="3"/>
      <c r="C184" s="22"/>
      <c r="D184" s="25"/>
      <c r="E184" s="25"/>
      <c r="F184" s="23" t="str">
        <f aca="false">IF(ISBLANK($C184),"",IF(EXACT(UPPER($C184),"I"),IF(MATCH($D184,$P$2:$R$2,1)+MATCH($E184,$P$1:$R$1,1)&lt;4,1,""),IF(EXACT(UPPER($C184),"Q"),IF(MATCH($D184,$P$6:$R$6,1)+MATCH($E184,$P$5:$R$5,1)&lt;4,1,""),"")))</f>
        <v/>
      </c>
      <c r="G184" s="23" t="str">
        <f aca="false">IF(ISBLANK($C184),"",IF(EXACT(UPPER($C184),"I"),IF(MATCH($D184,$P$2:$R$2,1)+MATCH($E184,$P$1:$R$1,1)=4,1,""),IF(EXACT(UPPER($C184),"Q"),IF(MATCH($D184,$P$6:$R$6,1)+MATCH($E184,$P$5:$R$5,1)=4,1,""),"")))</f>
        <v/>
      </c>
      <c r="H184" s="23" t="str">
        <f aca="false">IF(ISBLANK($C184),"",IF(EXACT(UPPER($C184),"I"),IF(MATCH($D184,$P$2:$R$2,1)+MATCH($E184,$P$1:$R$1,1)&gt;4,1,""),IF(EXACT(UPPER($C184),"Q"),IF(MATCH($D184,$P$6:$R$6,1)+MATCH($E184,$P$5:$R$5,1)&gt;4,1,""),"")))</f>
        <v/>
      </c>
      <c r="I184" s="24" t="str">
        <f aca="false">IF(ISBLANK($C184),"",IF(EXACT(UPPER($C184),"O"),IF(MATCH($D184,$P$4:$R$4,1)+MATCH($E184,$P$3:$R$3,1)&lt;4,1,""),""))</f>
        <v/>
      </c>
      <c r="J184" s="24" t="str">
        <f aca="false">IF(ISBLANK($C184),"",IF(EXACT(UPPER($C184),"O"),IF(MATCH($D184,$P$4:$R$4,1)+MATCH($E184,$P$3:$R$3,1)=4,1,""),""))</f>
        <v/>
      </c>
      <c r="K184" s="24" t="str">
        <f aca="false">IF(ISBLANK($C184),"",IF(EXACT(UPPER($C184),"O"),IF(MATCH($D184,$P$4:$R$4,1)+MATCH($E184,$P$3:$R$3,1)&gt;4,1,""),""))</f>
        <v/>
      </c>
      <c r="L184" s="1" t="n">
        <f aca="false">SUMPRODUCT(F184:K184,$F$3:$K$3)-MIN(SUMPRODUCT(F184:H184,$F$3:$H$3),SUMPRODUCT(I184:K184,$I$3:$K$3))</f>
        <v>0</v>
      </c>
    </row>
    <row r="185" customFormat="false" ht="12.75" hidden="false" customHeight="false" outlineLevel="0" collapsed="false">
      <c r="A185" s="3"/>
      <c r="B185" s="3"/>
      <c r="C185" s="22"/>
      <c r="D185" s="25"/>
      <c r="E185" s="25"/>
      <c r="F185" s="23" t="str">
        <f aca="false">IF(ISBLANK($C185),"",IF(EXACT(UPPER($C185),"I"),IF(MATCH($D185,$P$2:$R$2,1)+MATCH($E185,$P$1:$R$1,1)&lt;4,1,""),IF(EXACT(UPPER($C185),"Q"),IF(MATCH($D185,$P$6:$R$6,1)+MATCH($E185,$P$5:$R$5,1)&lt;4,1,""),"")))</f>
        <v/>
      </c>
      <c r="G185" s="23" t="str">
        <f aca="false">IF(ISBLANK($C185),"",IF(EXACT(UPPER($C185),"I"),IF(MATCH($D185,$P$2:$R$2,1)+MATCH($E185,$P$1:$R$1,1)=4,1,""),IF(EXACT(UPPER($C185),"Q"),IF(MATCH($D185,$P$6:$R$6,1)+MATCH($E185,$P$5:$R$5,1)=4,1,""),"")))</f>
        <v/>
      </c>
      <c r="H185" s="23" t="str">
        <f aca="false">IF(ISBLANK($C185),"",IF(EXACT(UPPER($C185),"I"),IF(MATCH($D185,$P$2:$R$2,1)+MATCH($E185,$P$1:$R$1,1)&gt;4,1,""),IF(EXACT(UPPER($C185),"Q"),IF(MATCH($D185,$P$6:$R$6,1)+MATCH($E185,$P$5:$R$5,1)&gt;4,1,""),"")))</f>
        <v/>
      </c>
      <c r="I185" s="24" t="str">
        <f aca="false">IF(ISBLANK($C185),"",IF(EXACT(UPPER($C185),"O"),IF(MATCH($D185,$P$4:$R$4,1)+MATCH($E185,$P$3:$R$3,1)&lt;4,1,""),""))</f>
        <v/>
      </c>
      <c r="J185" s="24" t="str">
        <f aca="false">IF(ISBLANK($C185),"",IF(EXACT(UPPER($C185),"O"),IF(MATCH($D185,$P$4:$R$4,1)+MATCH($E185,$P$3:$R$3,1)=4,1,""),""))</f>
        <v/>
      </c>
      <c r="K185" s="24" t="str">
        <f aca="false">IF(ISBLANK($C185),"",IF(EXACT(UPPER($C185),"O"),IF(MATCH($D185,$P$4:$R$4,1)+MATCH($E185,$P$3:$R$3,1)&gt;4,1,""),""))</f>
        <v/>
      </c>
      <c r="L185" s="1" t="n">
        <f aca="false">SUMPRODUCT(F185:K185,$F$3:$K$3)-MIN(SUMPRODUCT(F185:H185,$F$3:$H$3),SUMPRODUCT(I185:K185,$I$3:$K$3))</f>
        <v>0</v>
      </c>
    </row>
    <row r="186" customFormat="false" ht="12.75" hidden="false" customHeight="false" outlineLevel="0" collapsed="false">
      <c r="A186" s="3"/>
      <c r="B186" s="3"/>
      <c r="C186" s="22"/>
      <c r="D186" s="25"/>
      <c r="E186" s="25"/>
      <c r="F186" s="23" t="str">
        <f aca="false">IF(ISBLANK($C186),"",IF(EXACT(UPPER($C186),"I"),IF(MATCH($D186,$P$2:$R$2,1)+MATCH($E186,$P$1:$R$1,1)&lt;4,1,""),IF(EXACT(UPPER($C186),"Q"),IF(MATCH($D186,$P$6:$R$6,1)+MATCH($E186,$P$5:$R$5,1)&lt;4,1,""),"")))</f>
        <v/>
      </c>
      <c r="G186" s="23" t="str">
        <f aca="false">IF(ISBLANK($C186),"",IF(EXACT(UPPER($C186),"I"),IF(MATCH($D186,$P$2:$R$2,1)+MATCH($E186,$P$1:$R$1,1)=4,1,""),IF(EXACT(UPPER($C186),"Q"),IF(MATCH($D186,$P$6:$R$6,1)+MATCH($E186,$P$5:$R$5,1)=4,1,""),"")))</f>
        <v/>
      </c>
      <c r="H186" s="23" t="str">
        <f aca="false">IF(ISBLANK($C186),"",IF(EXACT(UPPER($C186),"I"),IF(MATCH($D186,$P$2:$R$2,1)+MATCH($E186,$P$1:$R$1,1)&gt;4,1,""),IF(EXACT(UPPER($C186),"Q"),IF(MATCH($D186,$P$6:$R$6,1)+MATCH($E186,$P$5:$R$5,1)&gt;4,1,""),"")))</f>
        <v/>
      </c>
      <c r="I186" s="24" t="str">
        <f aca="false">IF(ISBLANK($C186),"",IF(EXACT(UPPER($C186),"O"),IF(MATCH($D186,$P$4:$R$4,1)+MATCH($E186,$P$3:$R$3,1)&lt;4,1,""),""))</f>
        <v/>
      </c>
      <c r="J186" s="24" t="str">
        <f aca="false">IF(ISBLANK($C186),"",IF(EXACT(UPPER($C186),"O"),IF(MATCH($D186,$P$4:$R$4,1)+MATCH($E186,$P$3:$R$3,1)=4,1,""),""))</f>
        <v/>
      </c>
      <c r="K186" s="24" t="str">
        <f aca="false">IF(ISBLANK($C186),"",IF(EXACT(UPPER($C186),"O"),IF(MATCH($D186,$P$4:$R$4,1)+MATCH($E186,$P$3:$R$3,1)&gt;4,1,""),""))</f>
        <v/>
      </c>
      <c r="L186" s="1" t="n">
        <f aca="false">SUMPRODUCT(F186:K186,$F$3:$K$3)-MIN(SUMPRODUCT(F186:H186,$F$3:$H$3),SUMPRODUCT(I186:K186,$I$3:$K$3))</f>
        <v>0</v>
      </c>
    </row>
    <row r="187" customFormat="false" ht="12.75" hidden="false" customHeight="false" outlineLevel="0" collapsed="false">
      <c r="A187" s="3"/>
      <c r="B187" s="3"/>
      <c r="C187" s="22"/>
      <c r="D187" s="25"/>
      <c r="E187" s="25"/>
      <c r="F187" s="23" t="str">
        <f aca="false">IF(ISBLANK($C187),"",IF(EXACT(UPPER($C187),"I"),IF(MATCH($D187,$P$2:$R$2,1)+MATCH($E187,$P$1:$R$1,1)&lt;4,1,""),IF(EXACT(UPPER($C187),"Q"),IF(MATCH($D187,$P$6:$R$6,1)+MATCH($E187,$P$5:$R$5,1)&lt;4,1,""),"")))</f>
        <v/>
      </c>
      <c r="G187" s="23" t="str">
        <f aca="false">IF(ISBLANK($C187),"",IF(EXACT(UPPER($C187),"I"),IF(MATCH($D187,$P$2:$R$2,1)+MATCH($E187,$P$1:$R$1,1)=4,1,""),IF(EXACT(UPPER($C187),"Q"),IF(MATCH($D187,$P$6:$R$6,1)+MATCH($E187,$P$5:$R$5,1)=4,1,""),"")))</f>
        <v/>
      </c>
      <c r="H187" s="23" t="str">
        <f aca="false">IF(ISBLANK($C187),"",IF(EXACT(UPPER($C187),"I"),IF(MATCH($D187,$P$2:$R$2,1)+MATCH($E187,$P$1:$R$1,1)&gt;4,1,""),IF(EXACT(UPPER($C187),"Q"),IF(MATCH($D187,$P$6:$R$6,1)+MATCH($E187,$P$5:$R$5,1)&gt;4,1,""),"")))</f>
        <v/>
      </c>
      <c r="I187" s="24" t="str">
        <f aca="false">IF(ISBLANK($C187),"",IF(EXACT(UPPER($C187),"O"),IF(MATCH($D187,$P$4:$R$4,1)+MATCH($E187,$P$3:$R$3,1)&lt;4,1,""),""))</f>
        <v/>
      </c>
      <c r="J187" s="24" t="str">
        <f aca="false">IF(ISBLANK($C187),"",IF(EXACT(UPPER($C187),"O"),IF(MATCH($D187,$P$4:$R$4,1)+MATCH($E187,$P$3:$R$3,1)=4,1,""),""))</f>
        <v/>
      </c>
      <c r="K187" s="24" t="str">
        <f aca="false">IF(ISBLANK($C187),"",IF(EXACT(UPPER($C187),"O"),IF(MATCH($D187,$P$4:$R$4,1)+MATCH($E187,$P$3:$R$3,1)&gt;4,1,""),""))</f>
        <v/>
      </c>
      <c r="L187" s="1" t="n">
        <f aca="false">SUMPRODUCT(F187:K187,$F$3:$K$3)-MIN(SUMPRODUCT(F187:H187,$F$3:$H$3),SUMPRODUCT(I187:K187,$I$3:$K$3))</f>
        <v>0</v>
      </c>
    </row>
    <row r="188" customFormat="false" ht="12.75" hidden="false" customHeight="false" outlineLevel="0" collapsed="false">
      <c r="A188" s="3"/>
      <c r="B188" s="3"/>
      <c r="C188" s="22"/>
      <c r="D188" s="25"/>
      <c r="E188" s="25"/>
      <c r="F188" s="23" t="str">
        <f aca="false">IF(ISBLANK($C188),"",IF(EXACT(UPPER($C188),"I"),IF(MATCH($D188,$P$2:$R$2,1)+MATCH($E188,$P$1:$R$1,1)&lt;4,1,""),IF(EXACT(UPPER($C188),"Q"),IF(MATCH($D188,$P$6:$R$6,1)+MATCH($E188,$P$5:$R$5,1)&lt;4,1,""),"")))</f>
        <v/>
      </c>
      <c r="G188" s="23" t="str">
        <f aca="false">IF(ISBLANK($C188),"",IF(EXACT(UPPER($C188),"I"),IF(MATCH($D188,$P$2:$R$2,1)+MATCH($E188,$P$1:$R$1,1)=4,1,""),IF(EXACT(UPPER($C188),"Q"),IF(MATCH($D188,$P$6:$R$6,1)+MATCH($E188,$P$5:$R$5,1)=4,1,""),"")))</f>
        <v/>
      </c>
      <c r="H188" s="23" t="str">
        <f aca="false">IF(ISBLANK($C188),"",IF(EXACT(UPPER($C188),"I"),IF(MATCH($D188,$P$2:$R$2,1)+MATCH($E188,$P$1:$R$1,1)&gt;4,1,""),IF(EXACT(UPPER($C188),"Q"),IF(MATCH($D188,$P$6:$R$6,1)+MATCH($E188,$P$5:$R$5,1)&gt;4,1,""),"")))</f>
        <v/>
      </c>
      <c r="I188" s="24" t="str">
        <f aca="false">IF(ISBLANK($C188),"",IF(EXACT(UPPER($C188),"O"),IF(MATCH($D188,$P$4:$R$4,1)+MATCH($E188,$P$3:$R$3,1)&lt;4,1,""),""))</f>
        <v/>
      </c>
      <c r="J188" s="24" t="str">
        <f aca="false">IF(ISBLANK($C188),"",IF(EXACT(UPPER($C188),"O"),IF(MATCH($D188,$P$4:$R$4,1)+MATCH($E188,$P$3:$R$3,1)=4,1,""),""))</f>
        <v/>
      </c>
      <c r="K188" s="24" t="str">
        <f aca="false">IF(ISBLANK($C188),"",IF(EXACT(UPPER($C188),"O"),IF(MATCH($D188,$P$4:$R$4,1)+MATCH($E188,$P$3:$R$3,1)&gt;4,1,""),""))</f>
        <v/>
      </c>
      <c r="L188" s="1" t="n">
        <f aca="false">SUMPRODUCT(F188:K188,$F$3:$K$3)-MIN(SUMPRODUCT(F188:H188,$F$3:$H$3),SUMPRODUCT(I188:K188,$I$3:$K$3))</f>
        <v>0</v>
      </c>
    </row>
    <row r="189" customFormat="false" ht="12.75" hidden="false" customHeight="false" outlineLevel="0" collapsed="false">
      <c r="A189" s="3"/>
      <c r="B189" s="3"/>
      <c r="C189" s="22"/>
      <c r="D189" s="25"/>
      <c r="E189" s="25"/>
      <c r="F189" s="23" t="str">
        <f aca="false">IF(ISBLANK($C189),"",IF(EXACT(UPPER($C189),"I"),IF(MATCH($D189,$P$2:$R$2,1)+MATCH($E189,$P$1:$R$1,1)&lt;4,1,""),IF(EXACT(UPPER($C189),"Q"),IF(MATCH($D189,$P$6:$R$6,1)+MATCH($E189,$P$5:$R$5,1)&lt;4,1,""),"")))</f>
        <v/>
      </c>
      <c r="G189" s="23" t="str">
        <f aca="false">IF(ISBLANK($C189),"",IF(EXACT(UPPER($C189),"I"),IF(MATCH($D189,$P$2:$R$2,1)+MATCH($E189,$P$1:$R$1,1)=4,1,""),IF(EXACT(UPPER($C189),"Q"),IF(MATCH($D189,$P$6:$R$6,1)+MATCH($E189,$P$5:$R$5,1)=4,1,""),"")))</f>
        <v/>
      </c>
      <c r="H189" s="23" t="str">
        <f aca="false">IF(ISBLANK($C189),"",IF(EXACT(UPPER($C189),"I"),IF(MATCH($D189,$P$2:$R$2,1)+MATCH($E189,$P$1:$R$1,1)&gt;4,1,""),IF(EXACT(UPPER($C189),"Q"),IF(MATCH($D189,$P$6:$R$6,1)+MATCH($E189,$P$5:$R$5,1)&gt;4,1,""),"")))</f>
        <v/>
      </c>
      <c r="I189" s="24" t="str">
        <f aca="false">IF(ISBLANK($C189),"",IF(EXACT(UPPER($C189),"O"),IF(MATCH($D189,$P$4:$R$4,1)+MATCH($E189,$P$3:$R$3,1)&lt;4,1,""),""))</f>
        <v/>
      </c>
      <c r="J189" s="24" t="str">
        <f aca="false">IF(ISBLANK($C189),"",IF(EXACT(UPPER($C189),"O"),IF(MATCH($D189,$P$4:$R$4,1)+MATCH($E189,$P$3:$R$3,1)=4,1,""),""))</f>
        <v/>
      </c>
      <c r="K189" s="24" t="str">
        <f aca="false">IF(ISBLANK($C189),"",IF(EXACT(UPPER($C189),"O"),IF(MATCH($D189,$P$4:$R$4,1)+MATCH($E189,$P$3:$R$3,1)&gt;4,1,""),""))</f>
        <v/>
      </c>
      <c r="L189" s="1" t="n">
        <f aca="false">SUMPRODUCT(F189:K189,$F$3:$K$3)-MIN(SUMPRODUCT(F189:H189,$F$3:$H$3),SUMPRODUCT(I189:K189,$I$3:$K$3))</f>
        <v>0</v>
      </c>
    </row>
    <row r="190" customFormat="false" ht="12.75" hidden="false" customHeight="false" outlineLevel="0" collapsed="false">
      <c r="A190" s="3"/>
      <c r="B190" s="3"/>
      <c r="C190" s="22"/>
      <c r="D190" s="25"/>
      <c r="E190" s="25"/>
      <c r="F190" s="23" t="str">
        <f aca="false">IF(ISBLANK($C190),"",IF(EXACT(UPPER($C190),"I"),IF(MATCH($D190,$P$2:$R$2,1)+MATCH($E190,$P$1:$R$1,1)&lt;4,1,""),IF(EXACT(UPPER($C190),"Q"),IF(MATCH($D190,$P$6:$R$6,1)+MATCH($E190,$P$5:$R$5,1)&lt;4,1,""),"")))</f>
        <v/>
      </c>
      <c r="G190" s="23" t="str">
        <f aca="false">IF(ISBLANK($C190),"",IF(EXACT(UPPER($C190),"I"),IF(MATCH($D190,$P$2:$R$2,1)+MATCH($E190,$P$1:$R$1,1)=4,1,""),IF(EXACT(UPPER($C190),"Q"),IF(MATCH($D190,$P$6:$R$6,1)+MATCH($E190,$P$5:$R$5,1)=4,1,""),"")))</f>
        <v/>
      </c>
      <c r="H190" s="23" t="str">
        <f aca="false">IF(ISBLANK($C190),"",IF(EXACT(UPPER($C190),"I"),IF(MATCH($D190,$P$2:$R$2,1)+MATCH($E190,$P$1:$R$1,1)&gt;4,1,""),IF(EXACT(UPPER($C190),"Q"),IF(MATCH($D190,$P$6:$R$6,1)+MATCH($E190,$P$5:$R$5,1)&gt;4,1,""),"")))</f>
        <v/>
      </c>
      <c r="I190" s="24" t="str">
        <f aca="false">IF(ISBLANK($C190),"",IF(EXACT(UPPER($C190),"O"),IF(MATCH($D190,$P$4:$R$4,1)+MATCH($E190,$P$3:$R$3,1)&lt;4,1,""),""))</f>
        <v/>
      </c>
      <c r="J190" s="24" t="str">
        <f aca="false">IF(ISBLANK($C190),"",IF(EXACT(UPPER($C190),"O"),IF(MATCH($D190,$P$4:$R$4,1)+MATCH($E190,$P$3:$R$3,1)=4,1,""),""))</f>
        <v/>
      </c>
      <c r="K190" s="24" t="str">
        <f aca="false">IF(ISBLANK($C190),"",IF(EXACT(UPPER($C190),"O"),IF(MATCH($D190,$P$4:$R$4,1)+MATCH($E190,$P$3:$R$3,1)&gt;4,1,""),""))</f>
        <v/>
      </c>
      <c r="L190" s="1" t="n">
        <f aca="false">SUMPRODUCT(F190:K190,$F$3:$K$3)-MIN(SUMPRODUCT(F190:H190,$F$3:$H$3),SUMPRODUCT(I190:K190,$I$3:$K$3))</f>
        <v>0</v>
      </c>
    </row>
    <row r="191" customFormat="false" ht="12.75" hidden="false" customHeight="false" outlineLevel="0" collapsed="false">
      <c r="A191" s="3"/>
      <c r="B191" s="3"/>
      <c r="C191" s="22"/>
      <c r="D191" s="25"/>
      <c r="E191" s="25"/>
      <c r="F191" s="23" t="str">
        <f aca="false">IF(ISBLANK($C191),"",IF(EXACT(UPPER($C191),"I"),IF(MATCH($D191,$P$2:$R$2,1)+MATCH($E191,$P$1:$R$1,1)&lt;4,1,""),IF(EXACT(UPPER($C191),"Q"),IF(MATCH($D191,$P$6:$R$6,1)+MATCH($E191,$P$5:$R$5,1)&lt;4,1,""),"")))</f>
        <v/>
      </c>
      <c r="G191" s="23" t="str">
        <f aca="false">IF(ISBLANK($C191),"",IF(EXACT(UPPER($C191),"I"),IF(MATCH($D191,$P$2:$R$2,1)+MATCH($E191,$P$1:$R$1,1)=4,1,""),IF(EXACT(UPPER($C191),"Q"),IF(MATCH($D191,$P$6:$R$6,1)+MATCH($E191,$P$5:$R$5,1)=4,1,""),"")))</f>
        <v/>
      </c>
      <c r="H191" s="23" t="str">
        <f aca="false">IF(ISBLANK($C191),"",IF(EXACT(UPPER($C191),"I"),IF(MATCH($D191,$P$2:$R$2,1)+MATCH($E191,$P$1:$R$1,1)&gt;4,1,""),IF(EXACT(UPPER($C191),"Q"),IF(MATCH($D191,$P$6:$R$6,1)+MATCH($E191,$P$5:$R$5,1)&gt;4,1,""),"")))</f>
        <v/>
      </c>
      <c r="I191" s="24" t="str">
        <f aca="false">IF(ISBLANK($C191),"",IF(EXACT(UPPER($C191),"O"),IF(MATCH($D191,$P$4:$R$4,1)+MATCH($E191,$P$3:$R$3,1)&lt;4,1,""),""))</f>
        <v/>
      </c>
      <c r="J191" s="24" t="str">
        <f aca="false">IF(ISBLANK($C191),"",IF(EXACT(UPPER($C191),"O"),IF(MATCH($D191,$P$4:$R$4,1)+MATCH($E191,$P$3:$R$3,1)=4,1,""),""))</f>
        <v/>
      </c>
      <c r="K191" s="24" t="str">
        <f aca="false">IF(ISBLANK($C191),"",IF(EXACT(UPPER($C191),"O"),IF(MATCH($D191,$P$4:$R$4,1)+MATCH($E191,$P$3:$R$3,1)&gt;4,1,""),""))</f>
        <v/>
      </c>
      <c r="L191" s="1" t="n">
        <f aca="false">SUMPRODUCT(F191:K191,$F$3:$K$3)-MIN(SUMPRODUCT(F191:H191,$F$3:$H$3),SUMPRODUCT(I191:K191,$I$3:$K$3))</f>
        <v>0</v>
      </c>
    </row>
    <row r="192" customFormat="false" ht="12.75" hidden="false" customHeight="false" outlineLevel="0" collapsed="false">
      <c r="A192" s="3"/>
      <c r="B192" s="3"/>
      <c r="C192" s="22"/>
      <c r="D192" s="25"/>
      <c r="E192" s="25"/>
      <c r="F192" s="23" t="str">
        <f aca="false">IF(ISBLANK($C192),"",IF(EXACT(UPPER($C192),"I"),IF(MATCH($D192,$P$2:$R$2,1)+MATCH($E192,$P$1:$R$1,1)&lt;4,1,""),IF(EXACT(UPPER($C192),"Q"),IF(MATCH($D192,$P$6:$R$6,1)+MATCH($E192,$P$5:$R$5,1)&lt;4,1,""),"")))</f>
        <v/>
      </c>
      <c r="G192" s="23" t="str">
        <f aca="false">IF(ISBLANK($C192),"",IF(EXACT(UPPER($C192),"I"),IF(MATCH($D192,$P$2:$R$2,1)+MATCH($E192,$P$1:$R$1,1)=4,1,""),IF(EXACT(UPPER($C192),"Q"),IF(MATCH($D192,$P$6:$R$6,1)+MATCH($E192,$P$5:$R$5,1)=4,1,""),"")))</f>
        <v/>
      </c>
      <c r="H192" s="23" t="str">
        <f aca="false">IF(ISBLANK($C192),"",IF(EXACT(UPPER($C192),"I"),IF(MATCH($D192,$P$2:$R$2,1)+MATCH($E192,$P$1:$R$1,1)&gt;4,1,""),IF(EXACT(UPPER($C192),"Q"),IF(MATCH($D192,$P$6:$R$6,1)+MATCH($E192,$P$5:$R$5,1)&gt;4,1,""),"")))</f>
        <v/>
      </c>
      <c r="I192" s="24" t="str">
        <f aca="false">IF(ISBLANK($C192),"",IF(EXACT(UPPER($C192),"O"),IF(MATCH($D192,$P$4:$R$4,1)+MATCH($E192,$P$3:$R$3,1)&lt;4,1,""),""))</f>
        <v/>
      </c>
      <c r="J192" s="24" t="str">
        <f aca="false">IF(ISBLANK($C192),"",IF(EXACT(UPPER($C192),"O"),IF(MATCH($D192,$P$4:$R$4,1)+MATCH($E192,$P$3:$R$3,1)=4,1,""),""))</f>
        <v/>
      </c>
      <c r="K192" s="24" t="str">
        <f aca="false">IF(ISBLANK($C192),"",IF(EXACT(UPPER($C192),"O"),IF(MATCH($D192,$P$4:$R$4,1)+MATCH($E192,$P$3:$R$3,1)&gt;4,1,""),""))</f>
        <v/>
      </c>
      <c r="L192" s="1" t="n">
        <f aca="false">SUMPRODUCT(F192:K192,$F$3:$K$3)-MIN(SUMPRODUCT(F192:H192,$F$3:$H$3),SUMPRODUCT(I192:K192,$I$3:$K$3))</f>
        <v>0</v>
      </c>
    </row>
    <row r="193" customFormat="false" ht="12.75" hidden="false" customHeight="false" outlineLevel="0" collapsed="false">
      <c r="A193" s="3"/>
      <c r="B193" s="3"/>
      <c r="C193" s="22"/>
      <c r="D193" s="25"/>
      <c r="E193" s="25"/>
      <c r="F193" s="23" t="str">
        <f aca="false">IF(ISBLANK($C193),"",IF(EXACT(UPPER($C193),"I"),IF(MATCH($D193,$P$2:$R$2,1)+MATCH($E193,$P$1:$R$1,1)&lt;4,1,""),IF(EXACT(UPPER($C193),"Q"),IF(MATCH($D193,$P$6:$R$6,1)+MATCH($E193,$P$5:$R$5,1)&lt;4,1,""),"")))</f>
        <v/>
      </c>
      <c r="G193" s="23" t="str">
        <f aca="false">IF(ISBLANK($C193),"",IF(EXACT(UPPER($C193),"I"),IF(MATCH($D193,$P$2:$R$2,1)+MATCH($E193,$P$1:$R$1,1)=4,1,""),IF(EXACT(UPPER($C193),"Q"),IF(MATCH($D193,$P$6:$R$6,1)+MATCH($E193,$P$5:$R$5,1)=4,1,""),"")))</f>
        <v/>
      </c>
      <c r="H193" s="23" t="str">
        <f aca="false">IF(ISBLANK($C193),"",IF(EXACT(UPPER($C193),"I"),IF(MATCH($D193,$P$2:$R$2,1)+MATCH($E193,$P$1:$R$1,1)&gt;4,1,""),IF(EXACT(UPPER($C193),"Q"),IF(MATCH($D193,$P$6:$R$6,1)+MATCH($E193,$P$5:$R$5,1)&gt;4,1,""),"")))</f>
        <v/>
      </c>
      <c r="I193" s="24" t="str">
        <f aca="false">IF(ISBLANK($C193),"",IF(EXACT(UPPER($C193),"O"),IF(MATCH($D193,$P$4:$R$4,1)+MATCH($E193,$P$3:$R$3,1)&lt;4,1,""),""))</f>
        <v/>
      </c>
      <c r="J193" s="24" t="str">
        <f aca="false">IF(ISBLANK($C193),"",IF(EXACT(UPPER($C193),"O"),IF(MATCH($D193,$P$4:$R$4,1)+MATCH($E193,$P$3:$R$3,1)=4,1,""),""))</f>
        <v/>
      </c>
      <c r="K193" s="24" t="str">
        <f aca="false">IF(ISBLANK($C193),"",IF(EXACT(UPPER($C193),"O"),IF(MATCH($D193,$P$4:$R$4,1)+MATCH($E193,$P$3:$R$3,1)&gt;4,1,""),""))</f>
        <v/>
      </c>
      <c r="L193" s="1" t="n">
        <f aca="false">SUMPRODUCT(F193:K193,$F$3:$K$3)-MIN(SUMPRODUCT(F193:H193,$F$3:$H$3),SUMPRODUCT(I193:K193,$I$3:$K$3))</f>
        <v>0</v>
      </c>
    </row>
    <row r="194" customFormat="false" ht="12.75" hidden="false" customHeight="false" outlineLevel="0" collapsed="false">
      <c r="A194" s="3"/>
      <c r="B194" s="3"/>
      <c r="C194" s="22"/>
      <c r="D194" s="25"/>
      <c r="E194" s="25"/>
      <c r="F194" s="23" t="str">
        <f aca="false">IF(ISBLANK($C194),"",IF(EXACT(UPPER($C194),"I"),IF(MATCH($D194,$P$2:$R$2,1)+MATCH($E194,$P$1:$R$1,1)&lt;4,1,""),IF(EXACT(UPPER($C194),"Q"),IF(MATCH($D194,$P$6:$R$6,1)+MATCH($E194,$P$5:$R$5,1)&lt;4,1,""),"")))</f>
        <v/>
      </c>
      <c r="G194" s="23" t="str">
        <f aca="false">IF(ISBLANK($C194),"",IF(EXACT(UPPER($C194),"I"),IF(MATCH($D194,$P$2:$R$2,1)+MATCH($E194,$P$1:$R$1,1)=4,1,""),IF(EXACT(UPPER($C194),"Q"),IF(MATCH($D194,$P$6:$R$6,1)+MATCH($E194,$P$5:$R$5,1)=4,1,""),"")))</f>
        <v/>
      </c>
      <c r="H194" s="23" t="str">
        <f aca="false">IF(ISBLANK($C194),"",IF(EXACT(UPPER($C194),"I"),IF(MATCH($D194,$P$2:$R$2,1)+MATCH($E194,$P$1:$R$1,1)&gt;4,1,""),IF(EXACT(UPPER($C194),"Q"),IF(MATCH($D194,$P$6:$R$6,1)+MATCH($E194,$P$5:$R$5,1)&gt;4,1,""),"")))</f>
        <v/>
      </c>
      <c r="I194" s="24" t="str">
        <f aca="false">IF(ISBLANK($C194),"",IF(EXACT(UPPER($C194),"O"),IF(MATCH($D194,$P$4:$R$4,1)+MATCH($E194,$P$3:$R$3,1)&lt;4,1,""),""))</f>
        <v/>
      </c>
      <c r="J194" s="24" t="str">
        <f aca="false">IF(ISBLANK($C194),"",IF(EXACT(UPPER($C194),"O"),IF(MATCH($D194,$P$4:$R$4,1)+MATCH($E194,$P$3:$R$3,1)=4,1,""),""))</f>
        <v/>
      </c>
      <c r="K194" s="24" t="str">
        <f aca="false">IF(ISBLANK($C194),"",IF(EXACT(UPPER($C194),"O"),IF(MATCH($D194,$P$4:$R$4,1)+MATCH($E194,$P$3:$R$3,1)&gt;4,1,""),""))</f>
        <v/>
      </c>
      <c r="L194" s="1" t="n">
        <f aca="false">SUMPRODUCT(F194:K194,$F$3:$K$3)-MIN(SUMPRODUCT(F194:H194,$F$3:$H$3),SUMPRODUCT(I194:K194,$I$3:$K$3))</f>
        <v>0</v>
      </c>
    </row>
    <row r="195" customFormat="false" ht="12.75" hidden="false" customHeight="false" outlineLevel="0" collapsed="false">
      <c r="A195" s="3"/>
      <c r="B195" s="3"/>
      <c r="C195" s="22"/>
      <c r="D195" s="25"/>
      <c r="E195" s="25"/>
      <c r="F195" s="23" t="str">
        <f aca="false">IF(ISBLANK($C195),"",IF(EXACT(UPPER($C195),"I"),IF(MATCH($D195,$P$2:$R$2,1)+MATCH($E195,$P$1:$R$1,1)&lt;4,1,""),IF(EXACT(UPPER($C195),"Q"),IF(MATCH($D195,$P$6:$R$6,1)+MATCH($E195,$P$5:$R$5,1)&lt;4,1,""),"")))</f>
        <v/>
      </c>
      <c r="G195" s="23" t="str">
        <f aca="false">IF(ISBLANK($C195),"",IF(EXACT(UPPER($C195),"I"),IF(MATCH($D195,$P$2:$R$2,1)+MATCH($E195,$P$1:$R$1,1)=4,1,""),IF(EXACT(UPPER($C195),"Q"),IF(MATCH($D195,$P$6:$R$6,1)+MATCH($E195,$P$5:$R$5,1)=4,1,""),"")))</f>
        <v/>
      </c>
      <c r="H195" s="23" t="str">
        <f aca="false">IF(ISBLANK($C195),"",IF(EXACT(UPPER($C195),"I"),IF(MATCH($D195,$P$2:$R$2,1)+MATCH($E195,$P$1:$R$1,1)&gt;4,1,""),IF(EXACT(UPPER($C195),"Q"),IF(MATCH($D195,$P$6:$R$6,1)+MATCH($E195,$P$5:$R$5,1)&gt;4,1,""),"")))</f>
        <v/>
      </c>
      <c r="I195" s="24" t="str">
        <f aca="false">IF(ISBLANK($C195),"",IF(EXACT(UPPER($C195),"O"),IF(MATCH($D195,$P$4:$R$4,1)+MATCH($E195,$P$3:$R$3,1)&lt;4,1,""),""))</f>
        <v/>
      </c>
      <c r="J195" s="24" t="str">
        <f aca="false">IF(ISBLANK($C195),"",IF(EXACT(UPPER($C195),"O"),IF(MATCH($D195,$P$4:$R$4,1)+MATCH($E195,$P$3:$R$3,1)=4,1,""),""))</f>
        <v/>
      </c>
      <c r="K195" s="24" t="str">
        <f aca="false">IF(ISBLANK($C195),"",IF(EXACT(UPPER($C195),"O"),IF(MATCH($D195,$P$4:$R$4,1)+MATCH($E195,$P$3:$R$3,1)&gt;4,1,""),""))</f>
        <v/>
      </c>
      <c r="L195" s="1" t="n">
        <f aca="false">SUMPRODUCT(F195:K195,$F$3:$K$3)-MIN(SUMPRODUCT(F195:H195,$F$3:$H$3),SUMPRODUCT(I195:K195,$I$3:$K$3))</f>
        <v>0</v>
      </c>
    </row>
    <row r="196" customFormat="false" ht="12.75" hidden="false" customHeight="false" outlineLevel="0" collapsed="false">
      <c r="A196" s="3"/>
      <c r="B196" s="3"/>
      <c r="C196" s="22"/>
      <c r="D196" s="25"/>
      <c r="E196" s="25"/>
      <c r="F196" s="23" t="str">
        <f aca="false">IF(ISBLANK($C196),"",IF(EXACT(UPPER($C196),"I"),IF(MATCH($D196,$P$2:$R$2,1)+MATCH($E196,$P$1:$R$1,1)&lt;4,1,""),IF(EXACT(UPPER($C196),"Q"),IF(MATCH($D196,$P$6:$R$6,1)+MATCH($E196,$P$5:$R$5,1)&lt;4,1,""),"")))</f>
        <v/>
      </c>
      <c r="G196" s="23" t="str">
        <f aca="false">IF(ISBLANK($C196),"",IF(EXACT(UPPER($C196),"I"),IF(MATCH($D196,$P$2:$R$2,1)+MATCH($E196,$P$1:$R$1,1)=4,1,""),IF(EXACT(UPPER($C196),"Q"),IF(MATCH($D196,$P$6:$R$6,1)+MATCH($E196,$P$5:$R$5,1)=4,1,""),"")))</f>
        <v/>
      </c>
      <c r="H196" s="23" t="str">
        <f aca="false">IF(ISBLANK($C196),"",IF(EXACT(UPPER($C196),"I"),IF(MATCH($D196,$P$2:$R$2,1)+MATCH($E196,$P$1:$R$1,1)&gt;4,1,""),IF(EXACT(UPPER($C196),"Q"),IF(MATCH($D196,$P$6:$R$6,1)+MATCH($E196,$P$5:$R$5,1)&gt;4,1,""),"")))</f>
        <v/>
      </c>
      <c r="I196" s="24" t="str">
        <f aca="false">IF(ISBLANK($C196),"",IF(EXACT(UPPER($C196),"O"),IF(MATCH($D196,$P$4:$R$4,1)+MATCH($E196,$P$3:$R$3,1)&lt;4,1,""),""))</f>
        <v/>
      </c>
      <c r="J196" s="24" t="str">
        <f aca="false">IF(ISBLANK($C196),"",IF(EXACT(UPPER($C196),"O"),IF(MATCH($D196,$P$4:$R$4,1)+MATCH($E196,$P$3:$R$3,1)=4,1,""),""))</f>
        <v/>
      </c>
      <c r="K196" s="24" t="str">
        <f aca="false">IF(ISBLANK($C196),"",IF(EXACT(UPPER($C196),"O"),IF(MATCH($D196,$P$4:$R$4,1)+MATCH($E196,$P$3:$R$3,1)&gt;4,1,""),""))</f>
        <v/>
      </c>
      <c r="L196" s="1" t="n">
        <f aca="false">SUMPRODUCT(F196:K196,$F$3:$K$3)-MIN(SUMPRODUCT(F196:H196,$F$3:$H$3),SUMPRODUCT(I196:K196,$I$3:$K$3))</f>
        <v>0</v>
      </c>
    </row>
    <row r="197" customFormat="false" ht="12.75" hidden="false" customHeight="false" outlineLevel="0" collapsed="false">
      <c r="A197" s="3"/>
      <c r="B197" s="3"/>
      <c r="C197" s="22"/>
      <c r="D197" s="25"/>
      <c r="E197" s="25"/>
      <c r="F197" s="23" t="str">
        <f aca="false">IF(ISBLANK($C197),"",IF(EXACT(UPPER($C197),"I"),IF(MATCH($D197,$P$2:$R$2,1)+MATCH($E197,$P$1:$R$1,1)&lt;4,1,""),IF(EXACT(UPPER($C197),"Q"),IF(MATCH($D197,$P$6:$R$6,1)+MATCH($E197,$P$5:$R$5,1)&lt;4,1,""),"")))</f>
        <v/>
      </c>
      <c r="G197" s="23" t="str">
        <f aca="false">IF(ISBLANK($C197),"",IF(EXACT(UPPER($C197),"I"),IF(MATCH($D197,$P$2:$R$2,1)+MATCH($E197,$P$1:$R$1,1)=4,1,""),IF(EXACT(UPPER($C197),"Q"),IF(MATCH($D197,$P$6:$R$6,1)+MATCH($E197,$P$5:$R$5,1)=4,1,""),"")))</f>
        <v/>
      </c>
      <c r="H197" s="23" t="str">
        <f aca="false">IF(ISBLANK($C197),"",IF(EXACT(UPPER($C197),"I"),IF(MATCH($D197,$P$2:$R$2,1)+MATCH($E197,$P$1:$R$1,1)&gt;4,1,""),IF(EXACT(UPPER($C197),"Q"),IF(MATCH($D197,$P$6:$R$6,1)+MATCH($E197,$P$5:$R$5,1)&gt;4,1,""),"")))</f>
        <v/>
      </c>
      <c r="I197" s="24" t="str">
        <f aca="false">IF(ISBLANK($C197),"",IF(EXACT(UPPER($C197),"O"),IF(MATCH($D197,$P$4:$R$4,1)+MATCH($E197,$P$3:$R$3,1)&lt;4,1,""),""))</f>
        <v/>
      </c>
      <c r="J197" s="24" t="str">
        <f aca="false">IF(ISBLANK($C197),"",IF(EXACT(UPPER($C197),"O"),IF(MATCH($D197,$P$4:$R$4,1)+MATCH($E197,$P$3:$R$3,1)=4,1,""),""))</f>
        <v/>
      </c>
      <c r="K197" s="24" t="str">
        <f aca="false">IF(ISBLANK($C197),"",IF(EXACT(UPPER($C197),"O"),IF(MATCH($D197,$P$4:$R$4,1)+MATCH($E197,$P$3:$R$3,1)&gt;4,1,""),""))</f>
        <v/>
      </c>
      <c r="L197" s="1" t="n">
        <f aca="false">SUMPRODUCT(F197:K197,$F$3:$K$3)-MIN(SUMPRODUCT(F197:H197,$F$3:$H$3),SUMPRODUCT(I197:K197,$I$3:$K$3))</f>
        <v>0</v>
      </c>
    </row>
    <row r="198" customFormat="false" ht="12.75" hidden="false" customHeight="false" outlineLevel="0" collapsed="false">
      <c r="A198" s="3"/>
      <c r="B198" s="3"/>
      <c r="C198" s="22"/>
      <c r="D198" s="25"/>
      <c r="E198" s="25"/>
      <c r="F198" s="23" t="str">
        <f aca="false">IF(ISBLANK($C198),"",IF(EXACT(UPPER($C198),"I"),IF(MATCH($D198,$P$2:$R$2,1)+MATCH($E198,$P$1:$R$1,1)&lt;4,1,""),IF(EXACT(UPPER($C198),"Q"),IF(MATCH($D198,$P$6:$R$6,1)+MATCH($E198,$P$5:$R$5,1)&lt;4,1,""),"")))</f>
        <v/>
      </c>
      <c r="G198" s="23" t="str">
        <f aca="false">IF(ISBLANK($C198),"",IF(EXACT(UPPER($C198),"I"),IF(MATCH($D198,$P$2:$R$2,1)+MATCH($E198,$P$1:$R$1,1)=4,1,""),IF(EXACT(UPPER($C198),"Q"),IF(MATCH($D198,$P$6:$R$6,1)+MATCH($E198,$P$5:$R$5,1)=4,1,""),"")))</f>
        <v/>
      </c>
      <c r="H198" s="23" t="str">
        <f aca="false">IF(ISBLANK($C198),"",IF(EXACT(UPPER($C198),"I"),IF(MATCH($D198,$P$2:$R$2,1)+MATCH($E198,$P$1:$R$1,1)&gt;4,1,""),IF(EXACT(UPPER($C198),"Q"),IF(MATCH($D198,$P$6:$R$6,1)+MATCH($E198,$P$5:$R$5,1)&gt;4,1,""),"")))</f>
        <v/>
      </c>
      <c r="I198" s="24" t="str">
        <f aca="false">IF(ISBLANK($C198),"",IF(EXACT(UPPER($C198),"O"),IF(MATCH($D198,$P$4:$R$4,1)+MATCH($E198,$P$3:$R$3,1)&lt;4,1,""),""))</f>
        <v/>
      </c>
      <c r="J198" s="24" t="str">
        <f aca="false">IF(ISBLANK($C198),"",IF(EXACT(UPPER($C198),"O"),IF(MATCH($D198,$P$4:$R$4,1)+MATCH($E198,$P$3:$R$3,1)=4,1,""),""))</f>
        <v/>
      </c>
      <c r="K198" s="24" t="str">
        <f aca="false">IF(ISBLANK($C198),"",IF(EXACT(UPPER($C198),"O"),IF(MATCH($D198,$P$4:$R$4,1)+MATCH($E198,$P$3:$R$3,1)&gt;4,1,""),""))</f>
        <v/>
      </c>
      <c r="L198" s="1" t="n">
        <f aca="false">SUMPRODUCT(F198:K198,$F$3:$K$3)-MIN(SUMPRODUCT(F198:H198,$F$3:$H$3),SUMPRODUCT(I198:K198,$I$3:$K$3))</f>
        <v>0</v>
      </c>
    </row>
    <row r="199" customFormat="false" ht="12.75" hidden="false" customHeight="false" outlineLevel="0" collapsed="false">
      <c r="A199" s="3"/>
      <c r="B199" s="3"/>
      <c r="C199" s="22"/>
      <c r="D199" s="25"/>
      <c r="E199" s="25"/>
      <c r="F199" s="23" t="str">
        <f aca="false">IF(ISBLANK($C199),"",IF(EXACT(UPPER($C199),"I"),IF(MATCH($D199,$P$2:$R$2,1)+MATCH($E199,$P$1:$R$1,1)&lt;4,1,""),IF(EXACT(UPPER($C199),"Q"),IF(MATCH($D199,$P$6:$R$6,1)+MATCH($E199,$P$5:$R$5,1)&lt;4,1,""),"")))</f>
        <v/>
      </c>
      <c r="G199" s="23" t="str">
        <f aca="false">IF(ISBLANK($C199),"",IF(EXACT(UPPER($C199),"I"),IF(MATCH($D199,$P$2:$R$2,1)+MATCH($E199,$P$1:$R$1,1)=4,1,""),IF(EXACT(UPPER($C199),"Q"),IF(MATCH($D199,$P$6:$R$6,1)+MATCH($E199,$P$5:$R$5,1)=4,1,""),"")))</f>
        <v/>
      </c>
      <c r="H199" s="23" t="str">
        <f aca="false">IF(ISBLANK($C199),"",IF(EXACT(UPPER($C199),"I"),IF(MATCH($D199,$P$2:$R$2,1)+MATCH($E199,$P$1:$R$1,1)&gt;4,1,""),IF(EXACT(UPPER($C199),"Q"),IF(MATCH($D199,$P$6:$R$6,1)+MATCH($E199,$P$5:$R$5,1)&gt;4,1,""),"")))</f>
        <v/>
      </c>
      <c r="I199" s="24" t="str">
        <f aca="false">IF(ISBLANK($C199),"",IF(EXACT(UPPER($C199),"O"),IF(MATCH($D199,$P$4:$R$4,1)+MATCH($E199,$P$3:$R$3,1)&lt;4,1,""),""))</f>
        <v/>
      </c>
      <c r="J199" s="24" t="str">
        <f aca="false">IF(ISBLANK($C199),"",IF(EXACT(UPPER($C199),"O"),IF(MATCH($D199,$P$4:$R$4,1)+MATCH($E199,$P$3:$R$3,1)=4,1,""),""))</f>
        <v/>
      </c>
      <c r="K199" s="24" t="str">
        <f aca="false">IF(ISBLANK($C199),"",IF(EXACT(UPPER($C199),"O"),IF(MATCH($D199,$P$4:$R$4,1)+MATCH($E199,$P$3:$R$3,1)&gt;4,1,""),""))</f>
        <v/>
      </c>
      <c r="L199" s="1" t="n">
        <f aca="false">SUMPRODUCT(F199:K199,$F$3:$K$3)-MIN(SUMPRODUCT(F199:H199,$F$3:$H$3),SUMPRODUCT(I199:K199,$I$3:$K$3))</f>
        <v>0</v>
      </c>
    </row>
    <row r="200" customFormat="false" ht="12.75" hidden="false" customHeight="false" outlineLevel="0" collapsed="false">
      <c r="A200" s="3"/>
      <c r="B200" s="3"/>
      <c r="C200" s="22"/>
      <c r="D200" s="25"/>
      <c r="E200" s="25"/>
      <c r="F200" s="23" t="str">
        <f aca="false">IF(ISBLANK($C200),"",IF(EXACT(UPPER($C200),"I"),IF(MATCH($D200,$P$2:$R$2,1)+MATCH($E200,$P$1:$R$1,1)&lt;4,1,""),IF(EXACT(UPPER($C200),"Q"),IF(MATCH($D200,$P$6:$R$6,1)+MATCH($E200,$P$5:$R$5,1)&lt;4,1,""),"")))</f>
        <v/>
      </c>
      <c r="G200" s="23" t="str">
        <f aca="false">IF(ISBLANK($C200),"",IF(EXACT(UPPER($C200),"I"),IF(MATCH($D200,$P$2:$R$2,1)+MATCH($E200,$P$1:$R$1,1)=4,1,""),IF(EXACT(UPPER($C200),"Q"),IF(MATCH($D200,$P$6:$R$6,1)+MATCH($E200,$P$5:$R$5,1)=4,1,""),"")))</f>
        <v/>
      </c>
      <c r="H200" s="23" t="str">
        <f aca="false">IF(ISBLANK($C200),"",IF(EXACT(UPPER($C200),"I"),IF(MATCH($D200,$P$2:$R$2,1)+MATCH($E200,$P$1:$R$1,1)&gt;4,1,""),IF(EXACT(UPPER($C200),"Q"),IF(MATCH($D200,$P$6:$R$6,1)+MATCH($E200,$P$5:$R$5,1)&gt;4,1,""),"")))</f>
        <v/>
      </c>
      <c r="I200" s="24" t="str">
        <f aca="false">IF(ISBLANK($C200),"",IF(EXACT(UPPER($C200),"O"),IF(MATCH($D200,$P$4:$R$4,1)+MATCH($E200,$P$3:$R$3,1)&lt;4,1,""),""))</f>
        <v/>
      </c>
      <c r="J200" s="24" t="str">
        <f aca="false">IF(ISBLANK($C200),"",IF(EXACT(UPPER($C200),"O"),IF(MATCH($D200,$P$4:$R$4,1)+MATCH($E200,$P$3:$R$3,1)=4,1,""),""))</f>
        <v/>
      </c>
      <c r="K200" s="24" t="str">
        <f aca="false">IF(ISBLANK($C200),"",IF(EXACT(UPPER($C200),"O"),IF(MATCH($D200,$P$4:$R$4,1)+MATCH($E200,$P$3:$R$3,1)&gt;4,1,""),""))</f>
        <v/>
      </c>
      <c r="L200" s="1" t="n">
        <f aca="false">SUMPRODUCT(F200:K200,$F$3:$K$3)-MIN(SUMPRODUCT(F200:H200,$F$3:$H$3),SUMPRODUCT(I200:K200,$I$3:$K$3))</f>
        <v>0</v>
      </c>
    </row>
    <row r="201" customFormat="false" ht="12.75" hidden="false" customHeight="false" outlineLevel="0" collapsed="false">
      <c r="A201" s="3"/>
      <c r="B201" s="3"/>
      <c r="C201" s="22"/>
      <c r="D201" s="25"/>
      <c r="E201" s="25"/>
      <c r="F201" s="23" t="str">
        <f aca="false">IF(ISBLANK($C201),"",IF(EXACT(UPPER($C201),"I"),IF(MATCH($D201,$P$2:$R$2,1)+MATCH($E201,$P$1:$R$1,1)&lt;4,1,""),IF(EXACT(UPPER($C201),"Q"),IF(MATCH($D201,$P$6:$R$6,1)+MATCH($E201,$P$5:$R$5,1)&lt;4,1,""),"")))</f>
        <v/>
      </c>
      <c r="G201" s="23" t="str">
        <f aca="false">IF(ISBLANK($C201),"",IF(EXACT(UPPER($C201),"I"),IF(MATCH($D201,$P$2:$R$2,1)+MATCH($E201,$P$1:$R$1,1)=4,1,""),IF(EXACT(UPPER($C201),"Q"),IF(MATCH($D201,$P$6:$R$6,1)+MATCH($E201,$P$5:$R$5,1)=4,1,""),"")))</f>
        <v/>
      </c>
      <c r="H201" s="23" t="str">
        <f aca="false">IF(ISBLANK($C201),"",IF(EXACT(UPPER($C201),"I"),IF(MATCH($D201,$P$2:$R$2,1)+MATCH($E201,$P$1:$R$1,1)&gt;4,1,""),IF(EXACT(UPPER($C201),"Q"),IF(MATCH($D201,$P$6:$R$6,1)+MATCH($E201,$P$5:$R$5,1)&gt;4,1,""),"")))</f>
        <v/>
      </c>
      <c r="I201" s="24" t="str">
        <f aca="false">IF(ISBLANK($C201),"",IF(EXACT(UPPER($C201),"O"),IF(MATCH($D201,$P$4:$R$4,1)+MATCH($E201,$P$3:$R$3,1)&lt;4,1,""),""))</f>
        <v/>
      </c>
      <c r="J201" s="24" t="str">
        <f aca="false">IF(ISBLANK($C201),"",IF(EXACT(UPPER($C201),"O"),IF(MATCH($D201,$P$4:$R$4,1)+MATCH($E201,$P$3:$R$3,1)=4,1,""),""))</f>
        <v/>
      </c>
      <c r="K201" s="24" t="str">
        <f aca="false">IF(ISBLANK($C201),"",IF(EXACT(UPPER($C201),"O"),IF(MATCH($D201,$P$4:$R$4,1)+MATCH($E201,$P$3:$R$3,1)&gt;4,1,""),""))</f>
        <v/>
      </c>
      <c r="L201" s="1" t="n">
        <f aca="false">SUMPRODUCT(F201:K201,$F$3:$K$3)-MIN(SUMPRODUCT(F201:H201,$F$3:$H$3),SUMPRODUCT(I201:K201,$I$3:$K$3))</f>
        <v>0</v>
      </c>
    </row>
    <row r="202" customFormat="false" ht="12.75" hidden="false" customHeight="false" outlineLevel="0" collapsed="false">
      <c r="A202" s="3"/>
      <c r="B202" s="3"/>
      <c r="C202" s="22"/>
      <c r="D202" s="25"/>
      <c r="E202" s="25"/>
      <c r="F202" s="23" t="str">
        <f aca="false">IF(ISBLANK($C202),"",IF(EXACT(UPPER($C202),"I"),IF(MATCH($D202,$P$2:$R$2,1)+MATCH($E202,$P$1:$R$1,1)&lt;4,1,""),IF(EXACT(UPPER($C202),"Q"),IF(MATCH($D202,$P$6:$R$6,1)+MATCH($E202,$P$5:$R$5,1)&lt;4,1,""),"")))</f>
        <v/>
      </c>
      <c r="G202" s="23" t="str">
        <f aca="false">IF(ISBLANK($C202),"",IF(EXACT(UPPER($C202),"I"),IF(MATCH($D202,$P$2:$R$2,1)+MATCH($E202,$P$1:$R$1,1)=4,1,""),IF(EXACT(UPPER($C202),"Q"),IF(MATCH($D202,$P$6:$R$6,1)+MATCH($E202,$P$5:$R$5,1)=4,1,""),"")))</f>
        <v/>
      </c>
      <c r="H202" s="23" t="str">
        <f aca="false">IF(ISBLANK($C202),"",IF(EXACT(UPPER($C202),"I"),IF(MATCH($D202,$P$2:$R$2,1)+MATCH($E202,$P$1:$R$1,1)&gt;4,1,""),IF(EXACT(UPPER($C202),"Q"),IF(MATCH($D202,$P$6:$R$6,1)+MATCH($E202,$P$5:$R$5,1)&gt;4,1,""),"")))</f>
        <v/>
      </c>
      <c r="I202" s="24" t="str">
        <f aca="false">IF(ISBLANK($C202),"",IF(EXACT(UPPER($C202),"O"),IF(MATCH($D202,$P$4:$R$4,1)+MATCH($E202,$P$3:$R$3,1)&lt;4,1,""),""))</f>
        <v/>
      </c>
      <c r="J202" s="24" t="str">
        <f aca="false">IF(ISBLANK($C202),"",IF(EXACT(UPPER($C202),"O"),IF(MATCH($D202,$P$4:$R$4,1)+MATCH($E202,$P$3:$R$3,1)=4,1,""),""))</f>
        <v/>
      </c>
      <c r="K202" s="24" t="str">
        <f aca="false">IF(ISBLANK($C202),"",IF(EXACT(UPPER($C202),"O"),IF(MATCH($D202,$P$4:$R$4,1)+MATCH($E202,$P$3:$R$3,1)&gt;4,1,""),""))</f>
        <v/>
      </c>
      <c r="L202" s="1" t="n">
        <f aca="false">SUMPRODUCT(F202:K202,$F$3:$K$3)-MIN(SUMPRODUCT(F202:H202,$F$3:$H$3),SUMPRODUCT(I202:K202,$I$3:$K$3))</f>
        <v>0</v>
      </c>
    </row>
    <row r="203" customFormat="false" ht="12.75" hidden="false" customHeight="false" outlineLevel="0" collapsed="false">
      <c r="A203" s="3"/>
      <c r="B203" s="3"/>
      <c r="C203" s="22"/>
      <c r="D203" s="25"/>
      <c r="E203" s="25"/>
      <c r="F203" s="23" t="str">
        <f aca="false">IF(ISBLANK($C203),"",IF(EXACT(UPPER($C203),"I"),IF(MATCH($D203,$P$2:$R$2,1)+MATCH($E203,$P$1:$R$1,1)&lt;4,1,""),IF(EXACT(UPPER($C203),"Q"),IF(MATCH($D203,$P$6:$R$6,1)+MATCH($E203,$P$5:$R$5,1)&lt;4,1,""),"")))</f>
        <v/>
      </c>
      <c r="G203" s="23" t="str">
        <f aca="false">IF(ISBLANK($C203),"",IF(EXACT(UPPER($C203),"I"),IF(MATCH($D203,$P$2:$R$2,1)+MATCH($E203,$P$1:$R$1,1)=4,1,""),IF(EXACT(UPPER($C203),"Q"),IF(MATCH($D203,$P$6:$R$6,1)+MATCH($E203,$P$5:$R$5,1)=4,1,""),"")))</f>
        <v/>
      </c>
      <c r="H203" s="23" t="str">
        <f aca="false">IF(ISBLANK($C203),"",IF(EXACT(UPPER($C203),"I"),IF(MATCH($D203,$P$2:$R$2,1)+MATCH($E203,$P$1:$R$1,1)&gt;4,1,""),IF(EXACT(UPPER($C203),"Q"),IF(MATCH($D203,$P$6:$R$6,1)+MATCH($E203,$P$5:$R$5,1)&gt;4,1,""),"")))</f>
        <v/>
      </c>
      <c r="I203" s="24" t="str">
        <f aca="false">IF(ISBLANK($C203),"",IF(EXACT(UPPER($C203),"O"),IF(MATCH($D203,$P$4:$R$4,1)+MATCH($E203,$P$3:$R$3,1)&lt;4,1,""),""))</f>
        <v/>
      </c>
      <c r="J203" s="24" t="str">
        <f aca="false">IF(ISBLANK($C203),"",IF(EXACT(UPPER($C203),"O"),IF(MATCH($D203,$P$4:$R$4,1)+MATCH($E203,$P$3:$R$3,1)=4,1,""),""))</f>
        <v/>
      </c>
      <c r="K203" s="24" t="str">
        <f aca="false">IF(ISBLANK($C203),"",IF(EXACT(UPPER($C203),"O"),IF(MATCH($D203,$P$4:$R$4,1)+MATCH($E203,$P$3:$R$3,1)&gt;4,1,""),""))</f>
        <v/>
      </c>
      <c r="L203" s="1" t="n">
        <f aca="false">SUMPRODUCT(F203:K203,$F$3:$K$3)-MIN(SUMPRODUCT(F203:H203,$F$3:$H$3),SUMPRODUCT(I203:K203,$I$3:$K$3))</f>
        <v>0</v>
      </c>
    </row>
    <row r="204" customFormat="false" ht="12.75" hidden="false" customHeight="false" outlineLevel="0" collapsed="false">
      <c r="A204" s="3"/>
      <c r="B204" s="3"/>
      <c r="C204" s="22"/>
      <c r="D204" s="25"/>
      <c r="E204" s="25"/>
      <c r="F204" s="23" t="str">
        <f aca="false">IF(ISBLANK($C204),"",IF(EXACT(UPPER($C204),"I"),IF(MATCH($D204,$P$2:$R$2,1)+MATCH($E204,$P$1:$R$1,1)&lt;4,1,""),IF(EXACT(UPPER($C204),"Q"),IF(MATCH($D204,$P$6:$R$6,1)+MATCH($E204,$P$5:$R$5,1)&lt;4,1,""),"")))</f>
        <v/>
      </c>
      <c r="G204" s="23" t="str">
        <f aca="false">IF(ISBLANK($C204),"",IF(EXACT(UPPER($C204),"I"),IF(MATCH($D204,$P$2:$R$2,1)+MATCH($E204,$P$1:$R$1,1)=4,1,""),IF(EXACT(UPPER($C204),"Q"),IF(MATCH($D204,$P$6:$R$6,1)+MATCH($E204,$P$5:$R$5,1)=4,1,""),"")))</f>
        <v/>
      </c>
      <c r="H204" s="23" t="str">
        <f aca="false">IF(ISBLANK($C204),"",IF(EXACT(UPPER($C204),"I"),IF(MATCH($D204,$P$2:$R$2,1)+MATCH($E204,$P$1:$R$1,1)&gt;4,1,""),IF(EXACT(UPPER($C204),"Q"),IF(MATCH($D204,$P$6:$R$6,1)+MATCH($E204,$P$5:$R$5,1)&gt;4,1,""),"")))</f>
        <v/>
      </c>
      <c r="I204" s="24" t="str">
        <f aca="false">IF(ISBLANK($C204),"",IF(EXACT(UPPER($C204),"O"),IF(MATCH($D204,$P$4:$R$4,1)+MATCH($E204,$P$3:$R$3,1)&lt;4,1,""),""))</f>
        <v/>
      </c>
      <c r="J204" s="24" t="str">
        <f aca="false">IF(ISBLANK($C204),"",IF(EXACT(UPPER($C204),"O"),IF(MATCH($D204,$P$4:$R$4,1)+MATCH($E204,$P$3:$R$3,1)=4,1,""),""))</f>
        <v/>
      </c>
      <c r="K204" s="24" t="str">
        <f aca="false">IF(ISBLANK($C204),"",IF(EXACT(UPPER($C204),"O"),IF(MATCH($D204,$P$4:$R$4,1)+MATCH($E204,$P$3:$R$3,1)&gt;4,1,""),""))</f>
        <v/>
      </c>
      <c r="L204" s="1" t="n">
        <f aca="false">SUMPRODUCT(F204:K204,$F$3:$K$3)-MIN(SUMPRODUCT(F204:H204,$F$3:$H$3),SUMPRODUCT(I204:K204,$I$3:$K$3))</f>
        <v>0</v>
      </c>
    </row>
    <row r="205" customFormat="false" ht="12.75" hidden="false" customHeight="false" outlineLevel="0" collapsed="false">
      <c r="A205" s="3"/>
      <c r="B205" s="3"/>
      <c r="C205" s="22"/>
      <c r="D205" s="25"/>
      <c r="E205" s="25"/>
      <c r="F205" s="23" t="str">
        <f aca="false">IF(ISBLANK($C205),"",IF(EXACT(UPPER($C205),"I"),IF(MATCH($D205,$P$2:$R$2,1)+MATCH($E205,$P$1:$R$1,1)&lt;4,1,""),IF(EXACT(UPPER($C205),"Q"),IF(MATCH($D205,$P$6:$R$6,1)+MATCH($E205,$P$5:$R$5,1)&lt;4,1,""),"")))</f>
        <v/>
      </c>
      <c r="G205" s="23" t="str">
        <f aca="false">IF(ISBLANK($C205),"",IF(EXACT(UPPER($C205),"I"),IF(MATCH($D205,$P$2:$R$2,1)+MATCH($E205,$P$1:$R$1,1)=4,1,""),IF(EXACT(UPPER($C205),"Q"),IF(MATCH($D205,$P$6:$R$6,1)+MATCH($E205,$P$5:$R$5,1)=4,1,""),"")))</f>
        <v/>
      </c>
      <c r="H205" s="23" t="str">
        <f aca="false">IF(ISBLANK($C205),"",IF(EXACT(UPPER($C205),"I"),IF(MATCH($D205,$P$2:$R$2,1)+MATCH($E205,$P$1:$R$1,1)&gt;4,1,""),IF(EXACT(UPPER($C205),"Q"),IF(MATCH($D205,$P$6:$R$6,1)+MATCH($E205,$P$5:$R$5,1)&gt;4,1,""),"")))</f>
        <v/>
      </c>
      <c r="I205" s="24" t="str">
        <f aca="false">IF(ISBLANK($C205),"",IF(EXACT(UPPER($C205),"O"),IF(MATCH($D205,$P$4:$R$4,1)+MATCH($E205,$P$3:$R$3,1)&lt;4,1,""),""))</f>
        <v/>
      </c>
      <c r="J205" s="24" t="str">
        <f aca="false">IF(ISBLANK($C205),"",IF(EXACT(UPPER($C205),"O"),IF(MATCH($D205,$P$4:$R$4,1)+MATCH($E205,$P$3:$R$3,1)=4,1,""),""))</f>
        <v/>
      </c>
      <c r="K205" s="24" t="str">
        <f aca="false">IF(ISBLANK($C205),"",IF(EXACT(UPPER($C205),"O"),IF(MATCH($D205,$P$4:$R$4,1)+MATCH($E205,$P$3:$R$3,1)&gt;4,1,""),""))</f>
        <v/>
      </c>
      <c r="L205" s="1" t="n">
        <f aca="false">SUMPRODUCT(F205:K205,$F$3:$K$3)-MIN(SUMPRODUCT(F205:H205,$F$3:$H$3),SUMPRODUCT(I205:K205,$I$3:$K$3))</f>
        <v>0</v>
      </c>
    </row>
    <row r="206" customFormat="false" ht="12.75" hidden="false" customHeight="false" outlineLevel="0" collapsed="false">
      <c r="A206" s="3"/>
      <c r="B206" s="3"/>
      <c r="C206" s="22"/>
      <c r="D206" s="25"/>
      <c r="E206" s="25"/>
      <c r="F206" s="23" t="str">
        <f aca="false">IF(ISBLANK($C206),"",IF(EXACT(UPPER($C206),"I"),IF(MATCH($D206,$P$2:$R$2,1)+MATCH($E206,$P$1:$R$1,1)&lt;4,1,""),IF(EXACT(UPPER($C206),"Q"),IF(MATCH($D206,$P$6:$R$6,1)+MATCH($E206,$P$5:$R$5,1)&lt;4,1,""),"")))</f>
        <v/>
      </c>
      <c r="G206" s="23" t="str">
        <f aca="false">IF(ISBLANK($C206),"",IF(EXACT(UPPER($C206),"I"),IF(MATCH($D206,$P$2:$R$2,1)+MATCH($E206,$P$1:$R$1,1)=4,1,""),IF(EXACT(UPPER($C206),"Q"),IF(MATCH($D206,$P$6:$R$6,1)+MATCH($E206,$P$5:$R$5,1)=4,1,""),"")))</f>
        <v/>
      </c>
      <c r="H206" s="23" t="str">
        <f aca="false">IF(ISBLANK($C206),"",IF(EXACT(UPPER($C206),"I"),IF(MATCH($D206,$P$2:$R$2,1)+MATCH($E206,$P$1:$R$1,1)&gt;4,1,""),IF(EXACT(UPPER($C206),"Q"),IF(MATCH($D206,$P$6:$R$6,1)+MATCH($E206,$P$5:$R$5,1)&gt;4,1,""),"")))</f>
        <v/>
      </c>
      <c r="I206" s="24" t="str">
        <f aca="false">IF(ISBLANK($C206),"",IF(EXACT(UPPER($C206),"O"),IF(MATCH($D206,$P$4:$R$4,1)+MATCH($E206,$P$3:$R$3,1)&lt;4,1,""),""))</f>
        <v/>
      </c>
      <c r="J206" s="24" t="str">
        <f aca="false">IF(ISBLANK($C206),"",IF(EXACT(UPPER($C206),"O"),IF(MATCH($D206,$P$4:$R$4,1)+MATCH($E206,$P$3:$R$3,1)=4,1,""),""))</f>
        <v/>
      </c>
      <c r="K206" s="24" t="str">
        <f aca="false">IF(ISBLANK($C206),"",IF(EXACT(UPPER($C206),"O"),IF(MATCH($D206,$P$4:$R$4,1)+MATCH($E206,$P$3:$R$3,1)&gt;4,1,""),""))</f>
        <v/>
      </c>
      <c r="L206" s="1" t="n">
        <f aca="false">SUMPRODUCT(F206:K206,$F$3:$K$3)-MIN(SUMPRODUCT(F206:H206,$F$3:$H$3),SUMPRODUCT(I206:K206,$I$3:$K$3))</f>
        <v>0</v>
      </c>
    </row>
    <row r="207" customFormat="false" ht="12.75" hidden="false" customHeight="false" outlineLevel="0" collapsed="false">
      <c r="A207" s="3"/>
      <c r="B207" s="3"/>
      <c r="C207" s="22"/>
      <c r="D207" s="25"/>
      <c r="E207" s="25"/>
      <c r="F207" s="23" t="str">
        <f aca="false">IF(ISBLANK($C207),"",IF(EXACT(UPPER($C207),"I"),IF(MATCH($D207,$P$2:$R$2,1)+MATCH($E207,$P$1:$R$1,1)&lt;4,1,""),IF(EXACT(UPPER($C207),"Q"),IF(MATCH($D207,$P$6:$R$6,1)+MATCH($E207,$P$5:$R$5,1)&lt;4,1,""),"")))</f>
        <v/>
      </c>
      <c r="G207" s="23" t="str">
        <f aca="false">IF(ISBLANK($C207),"",IF(EXACT(UPPER($C207),"I"),IF(MATCH($D207,$P$2:$R$2,1)+MATCH($E207,$P$1:$R$1,1)=4,1,""),IF(EXACT(UPPER($C207),"Q"),IF(MATCH($D207,$P$6:$R$6,1)+MATCH($E207,$P$5:$R$5,1)=4,1,""),"")))</f>
        <v/>
      </c>
      <c r="H207" s="23" t="str">
        <f aca="false">IF(ISBLANK($C207),"",IF(EXACT(UPPER($C207),"I"),IF(MATCH($D207,$P$2:$R$2,1)+MATCH($E207,$P$1:$R$1,1)&gt;4,1,""),IF(EXACT(UPPER($C207),"Q"),IF(MATCH($D207,$P$6:$R$6,1)+MATCH($E207,$P$5:$R$5,1)&gt;4,1,""),"")))</f>
        <v/>
      </c>
      <c r="I207" s="24" t="str">
        <f aca="false">IF(ISBLANK($C207),"",IF(EXACT(UPPER($C207),"O"),IF(MATCH($D207,$P$4:$R$4,1)+MATCH($E207,$P$3:$R$3,1)&lt;4,1,""),""))</f>
        <v/>
      </c>
      <c r="J207" s="24" t="str">
        <f aca="false">IF(ISBLANK($C207),"",IF(EXACT(UPPER($C207),"O"),IF(MATCH($D207,$P$4:$R$4,1)+MATCH($E207,$P$3:$R$3,1)=4,1,""),""))</f>
        <v/>
      </c>
      <c r="K207" s="24" t="str">
        <f aca="false">IF(ISBLANK($C207),"",IF(EXACT(UPPER($C207),"O"),IF(MATCH($D207,$P$4:$R$4,1)+MATCH($E207,$P$3:$R$3,1)&gt;4,1,""),""))</f>
        <v/>
      </c>
      <c r="L207" s="1" t="n">
        <f aca="false">SUMPRODUCT(F207:K207,$F$3:$K$3)-MIN(SUMPRODUCT(F207:H207,$F$3:$H$3),SUMPRODUCT(I207:K207,$I$3:$K$3))</f>
        <v>0</v>
      </c>
    </row>
    <row r="208" customFormat="false" ht="12.75" hidden="false" customHeight="false" outlineLevel="0" collapsed="false">
      <c r="A208" s="3"/>
      <c r="B208" s="3"/>
      <c r="C208" s="22"/>
      <c r="D208" s="25"/>
      <c r="E208" s="25"/>
      <c r="F208" s="23" t="str">
        <f aca="false">IF(ISBLANK($C208),"",IF(EXACT(UPPER($C208),"I"),IF(MATCH($D208,$P$2:$R$2,1)+MATCH($E208,$P$1:$R$1,1)&lt;4,1,""),IF(EXACT(UPPER($C208),"Q"),IF(MATCH($D208,$P$6:$R$6,1)+MATCH($E208,$P$5:$R$5,1)&lt;4,1,""),"")))</f>
        <v/>
      </c>
      <c r="G208" s="23" t="str">
        <f aca="false">IF(ISBLANK($C208),"",IF(EXACT(UPPER($C208),"I"),IF(MATCH($D208,$P$2:$R$2,1)+MATCH($E208,$P$1:$R$1,1)=4,1,""),IF(EXACT(UPPER($C208),"Q"),IF(MATCH($D208,$P$6:$R$6,1)+MATCH($E208,$P$5:$R$5,1)=4,1,""),"")))</f>
        <v/>
      </c>
      <c r="H208" s="23" t="str">
        <f aca="false">IF(ISBLANK($C208),"",IF(EXACT(UPPER($C208),"I"),IF(MATCH($D208,$P$2:$R$2,1)+MATCH($E208,$P$1:$R$1,1)&gt;4,1,""),IF(EXACT(UPPER($C208),"Q"),IF(MATCH($D208,$P$6:$R$6,1)+MATCH($E208,$P$5:$R$5,1)&gt;4,1,""),"")))</f>
        <v/>
      </c>
      <c r="I208" s="24" t="str">
        <f aca="false">IF(ISBLANK($C208),"",IF(EXACT(UPPER($C208),"O"),IF(MATCH($D208,$P$4:$R$4,1)+MATCH($E208,$P$3:$R$3,1)&lt;4,1,""),""))</f>
        <v/>
      </c>
      <c r="J208" s="24" t="str">
        <f aca="false">IF(ISBLANK($C208),"",IF(EXACT(UPPER($C208),"O"),IF(MATCH($D208,$P$4:$R$4,1)+MATCH($E208,$P$3:$R$3,1)=4,1,""),""))</f>
        <v/>
      </c>
      <c r="K208" s="24" t="str">
        <f aca="false">IF(ISBLANK($C208),"",IF(EXACT(UPPER($C208),"O"),IF(MATCH($D208,$P$4:$R$4,1)+MATCH($E208,$P$3:$R$3,1)&gt;4,1,""),""))</f>
        <v/>
      </c>
      <c r="L208" s="1" t="n">
        <f aca="false">SUMPRODUCT(F208:K208,$F$3:$K$3)-MIN(SUMPRODUCT(F208:H208,$F$3:$H$3),SUMPRODUCT(I208:K208,$I$3:$K$3))</f>
        <v>0</v>
      </c>
    </row>
    <row r="209" customFormat="false" ht="12.75" hidden="false" customHeight="false" outlineLevel="0" collapsed="false">
      <c r="A209" s="3"/>
      <c r="B209" s="3"/>
      <c r="C209" s="22"/>
      <c r="D209" s="25"/>
      <c r="E209" s="25"/>
      <c r="F209" s="23" t="str">
        <f aca="false">IF(ISBLANK($C209),"",IF(EXACT(UPPER($C209),"I"),IF(MATCH($D209,$P$2:$R$2,1)+MATCH($E209,$P$1:$R$1,1)&lt;4,1,""),IF(EXACT(UPPER($C209),"Q"),IF(MATCH($D209,$P$6:$R$6,1)+MATCH($E209,$P$5:$R$5,1)&lt;4,1,""),"")))</f>
        <v/>
      </c>
      <c r="G209" s="23" t="str">
        <f aca="false">IF(ISBLANK($C209),"",IF(EXACT(UPPER($C209),"I"),IF(MATCH($D209,$P$2:$R$2,1)+MATCH($E209,$P$1:$R$1,1)=4,1,""),IF(EXACT(UPPER($C209),"Q"),IF(MATCH($D209,$P$6:$R$6,1)+MATCH($E209,$P$5:$R$5,1)=4,1,""),"")))</f>
        <v/>
      </c>
      <c r="H209" s="23" t="str">
        <f aca="false">IF(ISBLANK($C209),"",IF(EXACT(UPPER($C209),"I"),IF(MATCH($D209,$P$2:$R$2,1)+MATCH($E209,$P$1:$R$1,1)&gt;4,1,""),IF(EXACT(UPPER($C209),"Q"),IF(MATCH($D209,$P$6:$R$6,1)+MATCH($E209,$P$5:$R$5,1)&gt;4,1,""),"")))</f>
        <v/>
      </c>
      <c r="I209" s="24" t="str">
        <f aca="false">IF(ISBLANK($C209),"",IF(EXACT(UPPER($C209),"O"),IF(MATCH($D209,$P$4:$R$4,1)+MATCH($E209,$P$3:$R$3,1)&lt;4,1,""),""))</f>
        <v/>
      </c>
      <c r="J209" s="24" t="str">
        <f aca="false">IF(ISBLANK($C209),"",IF(EXACT(UPPER($C209),"O"),IF(MATCH($D209,$P$4:$R$4,1)+MATCH($E209,$P$3:$R$3,1)=4,1,""),""))</f>
        <v/>
      </c>
      <c r="K209" s="24" t="str">
        <f aca="false">IF(ISBLANK($C209),"",IF(EXACT(UPPER($C209),"O"),IF(MATCH($D209,$P$4:$R$4,1)+MATCH($E209,$P$3:$R$3,1)&gt;4,1,""),""))</f>
        <v/>
      </c>
      <c r="L209" s="1" t="n">
        <f aca="false">SUMPRODUCT(F209:K209,$F$3:$K$3)-MIN(SUMPRODUCT(F209:H209,$F$3:$H$3),SUMPRODUCT(I209:K209,$I$3:$K$3))</f>
        <v>0</v>
      </c>
    </row>
    <row r="210" customFormat="false" ht="12.75" hidden="false" customHeight="false" outlineLevel="0" collapsed="false">
      <c r="A210" s="3"/>
      <c r="B210" s="3"/>
      <c r="C210" s="22"/>
      <c r="D210" s="25"/>
      <c r="E210" s="25"/>
      <c r="F210" s="23" t="str">
        <f aca="false">IF(ISBLANK($C210),"",IF(EXACT(UPPER($C210),"I"),IF(MATCH($D210,$P$2:$R$2,1)+MATCH($E210,$P$1:$R$1,1)&lt;4,1,""),IF(EXACT(UPPER($C210),"Q"),IF(MATCH($D210,$P$6:$R$6,1)+MATCH($E210,$P$5:$R$5,1)&lt;4,1,""),"")))</f>
        <v/>
      </c>
      <c r="G210" s="23" t="str">
        <f aca="false">IF(ISBLANK($C210),"",IF(EXACT(UPPER($C210),"I"),IF(MATCH($D210,$P$2:$R$2,1)+MATCH($E210,$P$1:$R$1,1)=4,1,""),IF(EXACT(UPPER($C210),"Q"),IF(MATCH($D210,$P$6:$R$6,1)+MATCH($E210,$P$5:$R$5,1)=4,1,""),"")))</f>
        <v/>
      </c>
      <c r="H210" s="23" t="str">
        <f aca="false">IF(ISBLANK($C210),"",IF(EXACT(UPPER($C210),"I"),IF(MATCH($D210,$P$2:$R$2,1)+MATCH($E210,$P$1:$R$1,1)&gt;4,1,""),IF(EXACT(UPPER($C210),"Q"),IF(MATCH($D210,$P$6:$R$6,1)+MATCH($E210,$P$5:$R$5,1)&gt;4,1,""),"")))</f>
        <v/>
      </c>
      <c r="I210" s="24" t="str">
        <f aca="false">IF(ISBLANK($C210),"",IF(EXACT(UPPER($C210),"O"),IF(MATCH($D210,$P$4:$R$4,1)+MATCH($E210,$P$3:$R$3,1)&lt;4,1,""),""))</f>
        <v/>
      </c>
      <c r="J210" s="24" t="str">
        <f aca="false">IF(ISBLANK($C210),"",IF(EXACT(UPPER($C210),"O"),IF(MATCH($D210,$P$4:$R$4,1)+MATCH($E210,$P$3:$R$3,1)=4,1,""),""))</f>
        <v/>
      </c>
      <c r="K210" s="24" t="str">
        <f aca="false">IF(ISBLANK($C210),"",IF(EXACT(UPPER($C210),"O"),IF(MATCH($D210,$P$4:$R$4,1)+MATCH($E210,$P$3:$R$3,1)&gt;4,1,""),""))</f>
        <v/>
      </c>
      <c r="L210" s="1" t="n">
        <f aca="false">SUMPRODUCT(F210:K210,$F$3:$K$3)-MIN(SUMPRODUCT(F210:H210,$F$3:$H$3),SUMPRODUCT(I210:K210,$I$3:$K$3))</f>
        <v>0</v>
      </c>
    </row>
    <row r="211" customFormat="false" ht="12.75" hidden="false" customHeight="false" outlineLevel="0" collapsed="false">
      <c r="A211" s="3"/>
      <c r="B211" s="3"/>
      <c r="C211" s="22"/>
      <c r="D211" s="25"/>
      <c r="E211" s="25"/>
      <c r="F211" s="23" t="str">
        <f aca="false">IF(ISBLANK($C211),"",IF(EXACT(UPPER($C211),"I"),IF(MATCH($D211,$P$2:$R$2,1)+MATCH($E211,$P$1:$R$1,1)&lt;4,1,""),IF(EXACT(UPPER($C211),"Q"),IF(MATCH($D211,$P$6:$R$6,1)+MATCH($E211,$P$5:$R$5,1)&lt;4,1,""),"")))</f>
        <v/>
      </c>
      <c r="G211" s="23" t="str">
        <f aca="false">IF(ISBLANK($C211),"",IF(EXACT(UPPER($C211),"I"),IF(MATCH($D211,$P$2:$R$2,1)+MATCH($E211,$P$1:$R$1,1)=4,1,""),IF(EXACT(UPPER($C211),"Q"),IF(MATCH($D211,$P$6:$R$6,1)+MATCH($E211,$P$5:$R$5,1)=4,1,""),"")))</f>
        <v/>
      </c>
      <c r="H211" s="23" t="str">
        <f aca="false">IF(ISBLANK($C211),"",IF(EXACT(UPPER($C211),"I"),IF(MATCH($D211,$P$2:$R$2,1)+MATCH($E211,$P$1:$R$1,1)&gt;4,1,""),IF(EXACT(UPPER($C211),"Q"),IF(MATCH($D211,$P$6:$R$6,1)+MATCH($E211,$P$5:$R$5,1)&gt;4,1,""),"")))</f>
        <v/>
      </c>
      <c r="I211" s="24" t="str">
        <f aca="false">IF(ISBLANK($C211),"",IF(EXACT(UPPER($C211),"O"),IF(MATCH($D211,$P$4:$R$4,1)+MATCH($E211,$P$3:$R$3,1)&lt;4,1,""),""))</f>
        <v/>
      </c>
      <c r="J211" s="24" t="str">
        <f aca="false">IF(ISBLANK($C211),"",IF(EXACT(UPPER($C211),"O"),IF(MATCH($D211,$P$4:$R$4,1)+MATCH($E211,$P$3:$R$3,1)=4,1,""),""))</f>
        <v/>
      </c>
      <c r="K211" s="24" t="str">
        <f aca="false">IF(ISBLANK($C211),"",IF(EXACT(UPPER($C211),"O"),IF(MATCH($D211,$P$4:$R$4,1)+MATCH($E211,$P$3:$R$3,1)&gt;4,1,""),""))</f>
        <v/>
      </c>
      <c r="L211" s="1" t="n">
        <f aca="false">SUMPRODUCT(F211:K211,$F$3:$K$3)-MIN(SUMPRODUCT(F211:H211,$F$3:$H$3),SUMPRODUCT(I211:K211,$I$3:$K$3))</f>
        <v>0</v>
      </c>
    </row>
    <row r="212" customFormat="false" ht="12.75" hidden="false" customHeight="false" outlineLevel="0" collapsed="false">
      <c r="A212" s="3"/>
      <c r="B212" s="3"/>
      <c r="C212" s="22"/>
      <c r="D212" s="25"/>
      <c r="E212" s="25"/>
      <c r="F212" s="23" t="str">
        <f aca="false">IF(ISBLANK($C212),"",IF(EXACT(UPPER($C212),"I"),IF(MATCH($D212,$P$2:$R$2,1)+MATCH($E212,$P$1:$R$1,1)&lt;4,1,""),IF(EXACT(UPPER($C212),"Q"),IF(MATCH($D212,$P$6:$R$6,1)+MATCH($E212,$P$5:$R$5,1)&lt;4,1,""),"")))</f>
        <v/>
      </c>
      <c r="G212" s="23" t="str">
        <f aca="false">IF(ISBLANK($C212),"",IF(EXACT(UPPER($C212),"I"),IF(MATCH($D212,$P$2:$R$2,1)+MATCH($E212,$P$1:$R$1,1)=4,1,""),IF(EXACT(UPPER($C212),"Q"),IF(MATCH($D212,$P$6:$R$6,1)+MATCH($E212,$P$5:$R$5,1)=4,1,""),"")))</f>
        <v/>
      </c>
      <c r="H212" s="23" t="str">
        <f aca="false">IF(ISBLANK($C212),"",IF(EXACT(UPPER($C212),"I"),IF(MATCH($D212,$P$2:$R$2,1)+MATCH($E212,$P$1:$R$1,1)&gt;4,1,""),IF(EXACT(UPPER($C212),"Q"),IF(MATCH($D212,$P$6:$R$6,1)+MATCH($E212,$P$5:$R$5,1)&gt;4,1,""),"")))</f>
        <v/>
      </c>
      <c r="I212" s="24" t="str">
        <f aca="false">IF(ISBLANK($C212),"",IF(EXACT(UPPER($C212),"O"),IF(MATCH($D212,$P$4:$R$4,1)+MATCH($E212,$P$3:$R$3,1)&lt;4,1,""),""))</f>
        <v/>
      </c>
      <c r="J212" s="24" t="str">
        <f aca="false">IF(ISBLANK($C212),"",IF(EXACT(UPPER($C212),"O"),IF(MATCH($D212,$P$4:$R$4,1)+MATCH($E212,$P$3:$R$3,1)=4,1,""),""))</f>
        <v/>
      </c>
      <c r="K212" s="24" t="str">
        <f aca="false">IF(ISBLANK($C212),"",IF(EXACT(UPPER($C212),"O"),IF(MATCH($D212,$P$4:$R$4,1)+MATCH($E212,$P$3:$R$3,1)&gt;4,1,""),""))</f>
        <v/>
      </c>
      <c r="L212" s="1" t="n">
        <f aca="false">SUMPRODUCT(F212:K212,$F$3:$K$3)-MIN(SUMPRODUCT(F212:H212,$F$3:$H$3),SUMPRODUCT(I212:K212,$I$3:$K$3))</f>
        <v>0</v>
      </c>
    </row>
    <row r="213" customFormat="false" ht="12.75" hidden="false" customHeight="false" outlineLevel="0" collapsed="false">
      <c r="A213" s="3"/>
      <c r="B213" s="3"/>
      <c r="C213" s="22"/>
      <c r="D213" s="25"/>
      <c r="E213" s="25"/>
      <c r="F213" s="23" t="str">
        <f aca="false">IF(ISBLANK($C213),"",IF(EXACT(UPPER($C213),"I"),IF(MATCH($D213,$P$2:$R$2,1)+MATCH($E213,$P$1:$R$1,1)&lt;4,1,""),IF(EXACT(UPPER($C213),"Q"),IF(MATCH($D213,$P$6:$R$6,1)+MATCH($E213,$P$5:$R$5,1)&lt;4,1,""),"")))</f>
        <v/>
      </c>
      <c r="G213" s="23" t="str">
        <f aca="false">IF(ISBLANK($C213),"",IF(EXACT(UPPER($C213),"I"),IF(MATCH($D213,$P$2:$R$2,1)+MATCH($E213,$P$1:$R$1,1)=4,1,""),IF(EXACT(UPPER($C213),"Q"),IF(MATCH($D213,$P$6:$R$6,1)+MATCH($E213,$P$5:$R$5,1)=4,1,""),"")))</f>
        <v/>
      </c>
      <c r="H213" s="23" t="str">
        <f aca="false">IF(ISBLANK($C213),"",IF(EXACT(UPPER($C213),"I"),IF(MATCH($D213,$P$2:$R$2,1)+MATCH($E213,$P$1:$R$1,1)&gt;4,1,""),IF(EXACT(UPPER($C213),"Q"),IF(MATCH($D213,$P$6:$R$6,1)+MATCH($E213,$P$5:$R$5,1)&gt;4,1,""),"")))</f>
        <v/>
      </c>
      <c r="I213" s="24" t="str">
        <f aca="false">IF(ISBLANK($C213),"",IF(EXACT(UPPER($C213),"O"),IF(MATCH($D213,$P$4:$R$4,1)+MATCH($E213,$P$3:$R$3,1)&lt;4,1,""),""))</f>
        <v/>
      </c>
      <c r="J213" s="24" t="str">
        <f aca="false">IF(ISBLANK($C213),"",IF(EXACT(UPPER($C213),"O"),IF(MATCH($D213,$P$4:$R$4,1)+MATCH($E213,$P$3:$R$3,1)=4,1,""),""))</f>
        <v/>
      </c>
      <c r="K213" s="24" t="str">
        <f aca="false">IF(ISBLANK($C213),"",IF(EXACT(UPPER($C213),"O"),IF(MATCH($D213,$P$4:$R$4,1)+MATCH($E213,$P$3:$R$3,1)&gt;4,1,""),""))</f>
        <v/>
      </c>
      <c r="L213" s="1" t="n">
        <f aca="false">SUMPRODUCT(F213:K213,$F$3:$K$3)-MIN(SUMPRODUCT(F213:H213,$F$3:$H$3),SUMPRODUCT(I213:K213,$I$3:$K$3))</f>
        <v>0</v>
      </c>
    </row>
    <row r="214" customFormat="false" ht="12.75" hidden="false" customHeight="false" outlineLevel="0" collapsed="false">
      <c r="A214" s="3"/>
      <c r="B214" s="3"/>
      <c r="C214" s="22"/>
      <c r="D214" s="25"/>
      <c r="E214" s="25"/>
      <c r="F214" s="23" t="str">
        <f aca="false">IF(ISBLANK($C214),"",IF(EXACT(UPPER($C214),"I"),IF(MATCH($D214,$P$2:$R$2,1)+MATCH($E214,$P$1:$R$1,1)&lt;4,1,""),IF(EXACT(UPPER($C214),"Q"),IF(MATCH($D214,$P$6:$R$6,1)+MATCH($E214,$P$5:$R$5,1)&lt;4,1,""),"")))</f>
        <v/>
      </c>
      <c r="G214" s="23" t="str">
        <f aca="false">IF(ISBLANK($C214),"",IF(EXACT(UPPER($C214),"I"),IF(MATCH($D214,$P$2:$R$2,1)+MATCH($E214,$P$1:$R$1,1)=4,1,""),IF(EXACT(UPPER($C214),"Q"),IF(MATCH($D214,$P$6:$R$6,1)+MATCH($E214,$P$5:$R$5,1)=4,1,""),"")))</f>
        <v/>
      </c>
      <c r="H214" s="23" t="str">
        <f aca="false">IF(ISBLANK($C214),"",IF(EXACT(UPPER($C214),"I"),IF(MATCH($D214,$P$2:$R$2,1)+MATCH($E214,$P$1:$R$1,1)&gt;4,1,""),IF(EXACT(UPPER($C214),"Q"),IF(MATCH($D214,$P$6:$R$6,1)+MATCH($E214,$P$5:$R$5,1)&gt;4,1,""),"")))</f>
        <v/>
      </c>
      <c r="I214" s="24" t="str">
        <f aca="false">IF(ISBLANK($C214),"",IF(EXACT(UPPER($C214),"O"),IF(MATCH($D214,$P$4:$R$4,1)+MATCH($E214,$P$3:$R$3,1)&lt;4,1,""),""))</f>
        <v/>
      </c>
      <c r="J214" s="24" t="str">
        <f aca="false">IF(ISBLANK($C214),"",IF(EXACT(UPPER($C214),"O"),IF(MATCH($D214,$P$4:$R$4,1)+MATCH($E214,$P$3:$R$3,1)=4,1,""),""))</f>
        <v/>
      </c>
      <c r="K214" s="24" t="str">
        <f aca="false">IF(ISBLANK($C214),"",IF(EXACT(UPPER($C214),"O"),IF(MATCH($D214,$P$4:$R$4,1)+MATCH($E214,$P$3:$R$3,1)&gt;4,1,""),""))</f>
        <v/>
      </c>
      <c r="L214" s="1" t="n">
        <f aca="false">SUMPRODUCT(F214:K214,$F$3:$K$3)-MIN(SUMPRODUCT(F214:H214,$F$3:$H$3),SUMPRODUCT(I214:K214,$I$3:$K$3))</f>
        <v>0</v>
      </c>
    </row>
    <row r="215" customFormat="false" ht="12.75" hidden="false" customHeight="false" outlineLevel="0" collapsed="false">
      <c r="A215" s="3"/>
      <c r="B215" s="3"/>
      <c r="C215" s="22"/>
      <c r="D215" s="25"/>
      <c r="E215" s="25"/>
      <c r="F215" s="23" t="str">
        <f aca="false">IF(ISBLANK($C215),"",IF(EXACT(UPPER($C215),"I"),IF(MATCH($D215,$P$2:$R$2,1)+MATCH($E215,$P$1:$R$1,1)&lt;4,1,""),IF(EXACT(UPPER($C215),"Q"),IF(MATCH($D215,$P$6:$R$6,1)+MATCH($E215,$P$5:$R$5,1)&lt;4,1,""),"")))</f>
        <v/>
      </c>
      <c r="G215" s="23" t="str">
        <f aca="false">IF(ISBLANK($C215),"",IF(EXACT(UPPER($C215),"I"),IF(MATCH($D215,$P$2:$R$2,1)+MATCH($E215,$P$1:$R$1,1)=4,1,""),IF(EXACT(UPPER($C215),"Q"),IF(MATCH($D215,$P$6:$R$6,1)+MATCH($E215,$P$5:$R$5,1)=4,1,""),"")))</f>
        <v/>
      </c>
      <c r="H215" s="23" t="str">
        <f aca="false">IF(ISBLANK($C215),"",IF(EXACT(UPPER($C215),"I"),IF(MATCH($D215,$P$2:$R$2,1)+MATCH($E215,$P$1:$R$1,1)&gt;4,1,""),IF(EXACT(UPPER($C215),"Q"),IF(MATCH($D215,$P$6:$R$6,1)+MATCH($E215,$P$5:$R$5,1)&gt;4,1,""),"")))</f>
        <v/>
      </c>
      <c r="I215" s="24" t="str">
        <f aca="false">IF(ISBLANK($C215),"",IF(EXACT(UPPER($C215),"O"),IF(MATCH($D215,$P$4:$R$4,1)+MATCH($E215,$P$3:$R$3,1)&lt;4,1,""),""))</f>
        <v/>
      </c>
      <c r="J215" s="24" t="str">
        <f aca="false">IF(ISBLANK($C215),"",IF(EXACT(UPPER($C215),"O"),IF(MATCH($D215,$P$4:$R$4,1)+MATCH($E215,$P$3:$R$3,1)=4,1,""),""))</f>
        <v/>
      </c>
      <c r="K215" s="24" t="str">
        <f aca="false">IF(ISBLANK($C215),"",IF(EXACT(UPPER($C215),"O"),IF(MATCH($D215,$P$4:$R$4,1)+MATCH($E215,$P$3:$R$3,1)&gt;4,1,""),""))</f>
        <v/>
      </c>
      <c r="L215" s="1" t="n">
        <f aca="false">SUMPRODUCT(F215:K215,$F$3:$K$3)-MIN(SUMPRODUCT(F215:H215,$F$3:$H$3),SUMPRODUCT(I215:K215,$I$3:$K$3))</f>
        <v>0</v>
      </c>
    </row>
    <row r="216" customFormat="false" ht="12.75" hidden="false" customHeight="false" outlineLevel="0" collapsed="false">
      <c r="A216" s="3"/>
      <c r="B216" s="3"/>
      <c r="C216" s="22"/>
      <c r="D216" s="25"/>
      <c r="E216" s="25"/>
      <c r="F216" s="23" t="str">
        <f aca="false">IF(ISBLANK($C216),"",IF(EXACT(UPPER($C216),"I"),IF(MATCH($D216,$P$2:$R$2,1)+MATCH($E216,$P$1:$R$1,1)&lt;4,1,""),IF(EXACT(UPPER($C216),"Q"),IF(MATCH($D216,$P$6:$R$6,1)+MATCH($E216,$P$5:$R$5,1)&lt;4,1,""),"")))</f>
        <v/>
      </c>
      <c r="G216" s="23" t="str">
        <f aca="false">IF(ISBLANK($C216),"",IF(EXACT(UPPER($C216),"I"),IF(MATCH($D216,$P$2:$R$2,1)+MATCH($E216,$P$1:$R$1,1)=4,1,""),IF(EXACT(UPPER($C216),"Q"),IF(MATCH($D216,$P$6:$R$6,1)+MATCH($E216,$P$5:$R$5,1)=4,1,""),"")))</f>
        <v/>
      </c>
      <c r="H216" s="23" t="str">
        <f aca="false">IF(ISBLANK($C216),"",IF(EXACT(UPPER($C216),"I"),IF(MATCH($D216,$P$2:$R$2,1)+MATCH($E216,$P$1:$R$1,1)&gt;4,1,""),IF(EXACT(UPPER($C216),"Q"),IF(MATCH($D216,$P$6:$R$6,1)+MATCH($E216,$P$5:$R$5,1)&gt;4,1,""),"")))</f>
        <v/>
      </c>
      <c r="I216" s="24" t="str">
        <f aca="false">IF(ISBLANK($C216),"",IF(EXACT(UPPER($C216),"O"),IF(MATCH($D216,$P$4:$R$4,1)+MATCH($E216,$P$3:$R$3,1)&lt;4,1,""),""))</f>
        <v/>
      </c>
      <c r="J216" s="24" t="str">
        <f aca="false">IF(ISBLANK($C216),"",IF(EXACT(UPPER($C216),"O"),IF(MATCH($D216,$P$4:$R$4,1)+MATCH($E216,$P$3:$R$3,1)=4,1,""),""))</f>
        <v/>
      </c>
      <c r="K216" s="24" t="str">
        <f aca="false">IF(ISBLANK($C216),"",IF(EXACT(UPPER($C216),"O"),IF(MATCH($D216,$P$4:$R$4,1)+MATCH($E216,$P$3:$R$3,1)&gt;4,1,""),""))</f>
        <v/>
      </c>
      <c r="L216" s="1" t="n">
        <f aca="false">SUMPRODUCT(F216:K216,$F$3:$K$3)-MIN(SUMPRODUCT(F216:H216,$F$3:$H$3),SUMPRODUCT(I216:K216,$I$3:$K$3))</f>
        <v>0</v>
      </c>
    </row>
    <row r="217" customFormat="false" ht="12.75" hidden="false" customHeight="false" outlineLevel="0" collapsed="false">
      <c r="A217" s="3"/>
      <c r="B217" s="3"/>
      <c r="C217" s="22"/>
      <c r="D217" s="25"/>
      <c r="E217" s="25"/>
      <c r="F217" s="23" t="str">
        <f aca="false">IF(ISBLANK($C217),"",IF(EXACT(UPPER($C217),"I"),IF(MATCH($D217,$P$2:$R$2,1)+MATCH($E217,$P$1:$R$1,1)&lt;4,1,""),IF(EXACT(UPPER($C217),"Q"),IF(MATCH($D217,$P$6:$R$6,1)+MATCH($E217,$P$5:$R$5,1)&lt;4,1,""),"")))</f>
        <v/>
      </c>
      <c r="G217" s="23" t="str">
        <f aca="false">IF(ISBLANK($C217),"",IF(EXACT(UPPER($C217),"I"),IF(MATCH($D217,$P$2:$R$2,1)+MATCH($E217,$P$1:$R$1,1)=4,1,""),IF(EXACT(UPPER($C217),"Q"),IF(MATCH($D217,$P$6:$R$6,1)+MATCH($E217,$P$5:$R$5,1)=4,1,""),"")))</f>
        <v/>
      </c>
      <c r="H217" s="23" t="str">
        <f aca="false">IF(ISBLANK($C217),"",IF(EXACT(UPPER($C217),"I"),IF(MATCH($D217,$P$2:$R$2,1)+MATCH($E217,$P$1:$R$1,1)&gt;4,1,""),IF(EXACT(UPPER($C217),"Q"),IF(MATCH($D217,$P$6:$R$6,1)+MATCH($E217,$P$5:$R$5,1)&gt;4,1,""),"")))</f>
        <v/>
      </c>
      <c r="I217" s="24" t="str">
        <f aca="false">IF(ISBLANK($C217),"",IF(EXACT(UPPER($C217),"O"),IF(MATCH($D217,$P$4:$R$4,1)+MATCH($E217,$P$3:$R$3,1)&lt;4,1,""),""))</f>
        <v/>
      </c>
      <c r="J217" s="24" t="str">
        <f aca="false">IF(ISBLANK($C217),"",IF(EXACT(UPPER($C217),"O"),IF(MATCH($D217,$P$4:$R$4,1)+MATCH($E217,$P$3:$R$3,1)=4,1,""),""))</f>
        <v/>
      </c>
      <c r="K217" s="24" t="str">
        <f aca="false">IF(ISBLANK($C217),"",IF(EXACT(UPPER($C217),"O"),IF(MATCH($D217,$P$4:$R$4,1)+MATCH($E217,$P$3:$R$3,1)&gt;4,1,""),""))</f>
        <v/>
      </c>
      <c r="L217" s="1" t="n">
        <f aca="false">SUMPRODUCT(F217:K217,$F$3:$K$3)-MIN(SUMPRODUCT(F217:H217,$F$3:$H$3),SUMPRODUCT(I217:K217,$I$3:$K$3))</f>
        <v>0</v>
      </c>
    </row>
    <row r="218" customFormat="false" ht="12.75" hidden="false" customHeight="false" outlineLevel="0" collapsed="false">
      <c r="A218" s="3"/>
      <c r="B218" s="3"/>
      <c r="C218" s="22"/>
      <c r="D218" s="25"/>
      <c r="E218" s="25"/>
      <c r="F218" s="23" t="str">
        <f aca="false">IF(ISBLANK($C218),"",IF(EXACT(UPPER($C218),"I"),IF(MATCH($D218,$P$2:$R$2,1)+MATCH($E218,$P$1:$R$1,1)&lt;4,1,""),IF(EXACT(UPPER($C218),"Q"),IF(MATCH($D218,$P$6:$R$6,1)+MATCH($E218,$P$5:$R$5,1)&lt;4,1,""),"")))</f>
        <v/>
      </c>
      <c r="G218" s="23" t="str">
        <f aca="false">IF(ISBLANK($C218),"",IF(EXACT(UPPER($C218),"I"),IF(MATCH($D218,$P$2:$R$2,1)+MATCH($E218,$P$1:$R$1,1)=4,1,""),IF(EXACT(UPPER($C218),"Q"),IF(MATCH($D218,$P$6:$R$6,1)+MATCH($E218,$P$5:$R$5,1)=4,1,""),"")))</f>
        <v/>
      </c>
      <c r="H218" s="23" t="str">
        <f aca="false">IF(ISBLANK($C218),"",IF(EXACT(UPPER($C218),"I"),IF(MATCH($D218,$P$2:$R$2,1)+MATCH($E218,$P$1:$R$1,1)&gt;4,1,""),IF(EXACT(UPPER($C218),"Q"),IF(MATCH($D218,$P$6:$R$6,1)+MATCH($E218,$P$5:$R$5,1)&gt;4,1,""),"")))</f>
        <v/>
      </c>
      <c r="I218" s="24" t="str">
        <f aca="false">IF(ISBLANK($C218),"",IF(EXACT(UPPER($C218),"O"),IF(MATCH($D218,$P$4:$R$4,1)+MATCH($E218,$P$3:$R$3,1)&lt;4,1,""),""))</f>
        <v/>
      </c>
      <c r="J218" s="24" t="str">
        <f aca="false">IF(ISBLANK($C218),"",IF(EXACT(UPPER($C218),"O"),IF(MATCH($D218,$P$4:$R$4,1)+MATCH($E218,$P$3:$R$3,1)=4,1,""),""))</f>
        <v/>
      </c>
      <c r="K218" s="24" t="str">
        <f aca="false">IF(ISBLANK($C218),"",IF(EXACT(UPPER($C218),"O"),IF(MATCH($D218,$P$4:$R$4,1)+MATCH($E218,$P$3:$R$3,1)&gt;4,1,""),""))</f>
        <v/>
      </c>
      <c r="L218" s="1" t="n">
        <f aca="false">SUMPRODUCT(F218:K218,$F$3:$K$3)-MIN(SUMPRODUCT(F218:H218,$F$3:$H$3),SUMPRODUCT(I218:K218,$I$3:$K$3))</f>
        <v>0</v>
      </c>
    </row>
    <row r="219" customFormat="false" ht="12.75" hidden="false" customHeight="false" outlineLevel="0" collapsed="false">
      <c r="A219" s="3"/>
      <c r="B219" s="3"/>
      <c r="C219" s="22"/>
      <c r="D219" s="25"/>
      <c r="E219" s="25"/>
      <c r="F219" s="23" t="str">
        <f aca="false">IF(ISBLANK($C219),"",IF(EXACT(UPPER($C219),"I"),IF(MATCH($D219,$P$2:$R$2,1)+MATCH($E219,$P$1:$R$1,1)&lt;4,1,""),IF(EXACT(UPPER($C219),"Q"),IF(MATCH($D219,$P$6:$R$6,1)+MATCH($E219,$P$5:$R$5,1)&lt;4,1,""),"")))</f>
        <v/>
      </c>
      <c r="G219" s="23" t="str">
        <f aca="false">IF(ISBLANK($C219),"",IF(EXACT(UPPER($C219),"I"),IF(MATCH($D219,$P$2:$R$2,1)+MATCH($E219,$P$1:$R$1,1)=4,1,""),IF(EXACT(UPPER($C219),"Q"),IF(MATCH($D219,$P$6:$R$6,1)+MATCH($E219,$P$5:$R$5,1)=4,1,""),"")))</f>
        <v/>
      </c>
      <c r="H219" s="23" t="str">
        <f aca="false">IF(ISBLANK($C219),"",IF(EXACT(UPPER($C219),"I"),IF(MATCH($D219,$P$2:$R$2,1)+MATCH($E219,$P$1:$R$1,1)&gt;4,1,""),IF(EXACT(UPPER($C219),"Q"),IF(MATCH($D219,$P$6:$R$6,1)+MATCH($E219,$P$5:$R$5,1)&gt;4,1,""),"")))</f>
        <v/>
      </c>
      <c r="I219" s="24" t="str">
        <f aca="false">IF(ISBLANK($C219),"",IF(EXACT(UPPER($C219),"O"),IF(MATCH($D219,$P$4:$R$4,1)+MATCH($E219,$P$3:$R$3,1)&lt;4,1,""),""))</f>
        <v/>
      </c>
      <c r="J219" s="24" t="str">
        <f aca="false">IF(ISBLANK($C219),"",IF(EXACT(UPPER($C219),"O"),IF(MATCH($D219,$P$4:$R$4,1)+MATCH($E219,$P$3:$R$3,1)=4,1,""),""))</f>
        <v/>
      </c>
      <c r="K219" s="24" t="str">
        <f aca="false">IF(ISBLANK($C219),"",IF(EXACT(UPPER($C219),"O"),IF(MATCH($D219,$P$4:$R$4,1)+MATCH($E219,$P$3:$R$3,1)&gt;4,1,""),""))</f>
        <v/>
      </c>
      <c r="L219" s="1" t="n">
        <f aca="false">SUMPRODUCT(F219:K219,$F$3:$K$3)-MIN(SUMPRODUCT(F219:H219,$F$3:$H$3),SUMPRODUCT(I219:K219,$I$3:$K$3))</f>
        <v>0</v>
      </c>
    </row>
    <row r="220" customFormat="false" ht="12.75" hidden="false" customHeight="false" outlineLevel="0" collapsed="false">
      <c r="A220" s="3"/>
      <c r="B220" s="3"/>
      <c r="C220" s="22"/>
      <c r="D220" s="25"/>
      <c r="E220" s="25"/>
      <c r="F220" s="23" t="str">
        <f aca="false">IF(ISBLANK($C220),"",IF(EXACT(UPPER($C220),"I"),IF(MATCH($D220,$P$2:$R$2,1)+MATCH($E220,$P$1:$R$1,1)&lt;4,1,""),IF(EXACT(UPPER($C220),"Q"),IF(MATCH($D220,$P$6:$R$6,1)+MATCH($E220,$P$5:$R$5,1)&lt;4,1,""),"")))</f>
        <v/>
      </c>
      <c r="G220" s="23" t="str">
        <f aca="false">IF(ISBLANK($C220),"",IF(EXACT(UPPER($C220),"I"),IF(MATCH($D220,$P$2:$R$2,1)+MATCH($E220,$P$1:$R$1,1)=4,1,""),IF(EXACT(UPPER($C220),"Q"),IF(MATCH($D220,$P$6:$R$6,1)+MATCH($E220,$P$5:$R$5,1)=4,1,""),"")))</f>
        <v/>
      </c>
      <c r="H220" s="23" t="str">
        <f aca="false">IF(ISBLANK($C220),"",IF(EXACT(UPPER($C220),"I"),IF(MATCH($D220,$P$2:$R$2,1)+MATCH($E220,$P$1:$R$1,1)&gt;4,1,""),IF(EXACT(UPPER($C220),"Q"),IF(MATCH($D220,$P$6:$R$6,1)+MATCH($E220,$P$5:$R$5,1)&gt;4,1,""),"")))</f>
        <v/>
      </c>
      <c r="I220" s="24" t="str">
        <f aca="false">IF(ISBLANK($C220),"",IF(EXACT(UPPER($C220),"O"),IF(MATCH($D220,$P$4:$R$4,1)+MATCH($E220,$P$3:$R$3,1)&lt;4,1,""),""))</f>
        <v/>
      </c>
      <c r="J220" s="24" t="str">
        <f aca="false">IF(ISBLANK($C220),"",IF(EXACT(UPPER($C220),"O"),IF(MATCH($D220,$P$4:$R$4,1)+MATCH($E220,$P$3:$R$3,1)=4,1,""),""))</f>
        <v/>
      </c>
      <c r="K220" s="24" t="str">
        <f aca="false">IF(ISBLANK($C220),"",IF(EXACT(UPPER($C220),"O"),IF(MATCH($D220,$P$4:$R$4,1)+MATCH($E220,$P$3:$R$3,1)&gt;4,1,""),""))</f>
        <v/>
      </c>
      <c r="L220" s="1" t="n">
        <f aca="false">SUMPRODUCT(F220:K220,$F$3:$K$3)-MIN(SUMPRODUCT(F220:H220,$F$3:$H$3),SUMPRODUCT(I220:K220,$I$3:$K$3))</f>
        <v>0</v>
      </c>
    </row>
    <row r="221" customFormat="false" ht="12.75" hidden="false" customHeight="false" outlineLevel="0" collapsed="false">
      <c r="A221" s="3"/>
      <c r="B221" s="3"/>
      <c r="C221" s="22"/>
      <c r="D221" s="25"/>
      <c r="E221" s="25"/>
      <c r="F221" s="23" t="str">
        <f aca="false">IF(ISBLANK($C221),"",IF(EXACT(UPPER($C221),"I"),IF(MATCH($D221,$P$2:$R$2,1)+MATCH($E221,$P$1:$R$1,1)&lt;4,1,""),IF(EXACT(UPPER($C221),"Q"),IF(MATCH($D221,$P$6:$R$6,1)+MATCH($E221,$P$5:$R$5,1)&lt;4,1,""),"")))</f>
        <v/>
      </c>
      <c r="G221" s="23" t="str">
        <f aca="false">IF(ISBLANK($C221),"",IF(EXACT(UPPER($C221),"I"),IF(MATCH($D221,$P$2:$R$2,1)+MATCH($E221,$P$1:$R$1,1)=4,1,""),IF(EXACT(UPPER($C221),"Q"),IF(MATCH($D221,$P$6:$R$6,1)+MATCH($E221,$P$5:$R$5,1)=4,1,""),"")))</f>
        <v/>
      </c>
      <c r="H221" s="23" t="str">
        <f aca="false">IF(ISBLANK($C221),"",IF(EXACT(UPPER($C221),"I"),IF(MATCH($D221,$P$2:$R$2,1)+MATCH($E221,$P$1:$R$1,1)&gt;4,1,""),IF(EXACT(UPPER($C221),"Q"),IF(MATCH($D221,$P$6:$R$6,1)+MATCH($E221,$P$5:$R$5,1)&gt;4,1,""),"")))</f>
        <v/>
      </c>
      <c r="I221" s="24" t="str">
        <f aca="false">IF(ISBLANK($C221),"",IF(EXACT(UPPER($C221),"O"),IF(MATCH($D221,$P$4:$R$4,1)+MATCH($E221,$P$3:$R$3,1)&lt;4,1,""),""))</f>
        <v/>
      </c>
      <c r="J221" s="24" t="str">
        <f aca="false">IF(ISBLANK($C221),"",IF(EXACT(UPPER($C221),"O"),IF(MATCH($D221,$P$4:$R$4,1)+MATCH($E221,$P$3:$R$3,1)=4,1,""),""))</f>
        <v/>
      </c>
      <c r="K221" s="24" t="str">
        <f aca="false">IF(ISBLANK($C221),"",IF(EXACT(UPPER($C221),"O"),IF(MATCH($D221,$P$4:$R$4,1)+MATCH($E221,$P$3:$R$3,1)&gt;4,1,""),""))</f>
        <v/>
      </c>
      <c r="L221" s="1" t="n">
        <f aca="false">SUMPRODUCT(F221:K221,$F$3:$K$3)-MIN(SUMPRODUCT(F221:H221,$F$3:$H$3),SUMPRODUCT(I221:K221,$I$3:$K$3))</f>
        <v>0</v>
      </c>
    </row>
    <row r="222" customFormat="false" ht="12.75" hidden="false" customHeight="false" outlineLevel="0" collapsed="false">
      <c r="A222" s="3"/>
      <c r="B222" s="3"/>
      <c r="C222" s="22"/>
      <c r="D222" s="25"/>
      <c r="E222" s="25"/>
      <c r="F222" s="23" t="str">
        <f aca="false">IF(ISBLANK($C222),"",IF(EXACT(UPPER($C222),"I"),IF(MATCH($D222,$P$2:$R$2,1)+MATCH($E222,$P$1:$R$1,1)&lt;4,1,""),IF(EXACT(UPPER($C222),"Q"),IF(MATCH($D222,$P$6:$R$6,1)+MATCH($E222,$P$5:$R$5,1)&lt;4,1,""),"")))</f>
        <v/>
      </c>
      <c r="G222" s="23" t="str">
        <f aca="false">IF(ISBLANK($C222),"",IF(EXACT(UPPER($C222),"I"),IF(MATCH($D222,$P$2:$R$2,1)+MATCH($E222,$P$1:$R$1,1)=4,1,""),IF(EXACT(UPPER($C222),"Q"),IF(MATCH($D222,$P$6:$R$6,1)+MATCH($E222,$P$5:$R$5,1)=4,1,""),"")))</f>
        <v/>
      </c>
      <c r="H222" s="23" t="str">
        <f aca="false">IF(ISBLANK($C222),"",IF(EXACT(UPPER($C222),"I"),IF(MATCH($D222,$P$2:$R$2,1)+MATCH($E222,$P$1:$R$1,1)&gt;4,1,""),IF(EXACT(UPPER($C222),"Q"),IF(MATCH($D222,$P$6:$R$6,1)+MATCH($E222,$P$5:$R$5,1)&gt;4,1,""),"")))</f>
        <v/>
      </c>
      <c r="I222" s="24" t="str">
        <f aca="false">IF(ISBLANK($C222),"",IF(EXACT(UPPER($C222),"O"),IF(MATCH($D222,$P$4:$R$4,1)+MATCH($E222,$P$3:$R$3,1)&lt;4,1,""),""))</f>
        <v/>
      </c>
      <c r="J222" s="24" t="str">
        <f aca="false">IF(ISBLANK($C222),"",IF(EXACT(UPPER($C222),"O"),IF(MATCH($D222,$P$4:$R$4,1)+MATCH($E222,$P$3:$R$3,1)=4,1,""),""))</f>
        <v/>
      </c>
      <c r="K222" s="24" t="str">
        <f aca="false">IF(ISBLANK($C222),"",IF(EXACT(UPPER($C222),"O"),IF(MATCH($D222,$P$4:$R$4,1)+MATCH($E222,$P$3:$R$3,1)&gt;4,1,""),""))</f>
        <v/>
      </c>
      <c r="L222" s="1" t="n">
        <f aca="false">SUMPRODUCT(F222:K222,$F$3:$K$3)-MIN(SUMPRODUCT(F222:H222,$F$3:$H$3),SUMPRODUCT(I222:K222,$I$3:$K$3))</f>
        <v>0</v>
      </c>
    </row>
    <row r="223" customFormat="false" ht="12.75" hidden="false" customHeight="false" outlineLevel="0" collapsed="false">
      <c r="A223" s="3"/>
      <c r="B223" s="3"/>
      <c r="C223" s="22"/>
      <c r="D223" s="25"/>
      <c r="E223" s="25"/>
      <c r="F223" s="23" t="str">
        <f aca="false">IF(ISBLANK($C223),"",IF(EXACT(UPPER($C223),"I"),IF(MATCH($D223,$P$2:$R$2,1)+MATCH($E223,$P$1:$R$1,1)&lt;4,1,""),IF(EXACT(UPPER($C223),"Q"),IF(MATCH($D223,$P$6:$R$6,1)+MATCH($E223,$P$5:$R$5,1)&lt;4,1,""),"")))</f>
        <v/>
      </c>
      <c r="G223" s="23" t="str">
        <f aca="false">IF(ISBLANK($C223),"",IF(EXACT(UPPER($C223),"I"),IF(MATCH($D223,$P$2:$R$2,1)+MATCH($E223,$P$1:$R$1,1)=4,1,""),IF(EXACT(UPPER($C223),"Q"),IF(MATCH($D223,$P$6:$R$6,1)+MATCH($E223,$P$5:$R$5,1)=4,1,""),"")))</f>
        <v/>
      </c>
      <c r="H223" s="23" t="str">
        <f aca="false">IF(ISBLANK($C223),"",IF(EXACT(UPPER($C223),"I"),IF(MATCH($D223,$P$2:$R$2,1)+MATCH($E223,$P$1:$R$1,1)&gt;4,1,""),IF(EXACT(UPPER($C223),"Q"),IF(MATCH($D223,$P$6:$R$6,1)+MATCH($E223,$P$5:$R$5,1)&gt;4,1,""),"")))</f>
        <v/>
      </c>
      <c r="I223" s="24" t="str">
        <f aca="false">IF(ISBLANK($C223),"",IF(EXACT(UPPER($C223),"O"),IF(MATCH($D223,$P$4:$R$4,1)+MATCH($E223,$P$3:$R$3,1)&lt;4,1,""),""))</f>
        <v/>
      </c>
      <c r="J223" s="24" t="str">
        <f aca="false">IF(ISBLANK($C223),"",IF(EXACT(UPPER($C223),"O"),IF(MATCH($D223,$P$4:$R$4,1)+MATCH($E223,$P$3:$R$3,1)=4,1,""),""))</f>
        <v/>
      </c>
      <c r="K223" s="24" t="str">
        <f aca="false">IF(ISBLANK($C223),"",IF(EXACT(UPPER($C223),"O"),IF(MATCH($D223,$P$4:$R$4,1)+MATCH($E223,$P$3:$R$3,1)&gt;4,1,""),""))</f>
        <v/>
      </c>
      <c r="L223" s="1" t="n">
        <f aca="false">SUMPRODUCT(F223:K223,$F$3:$K$3)-MIN(SUMPRODUCT(F223:H223,$F$3:$H$3),SUMPRODUCT(I223:K223,$I$3:$K$3))</f>
        <v>0</v>
      </c>
    </row>
    <row r="224" customFormat="false" ht="12.75" hidden="false" customHeight="false" outlineLevel="0" collapsed="false">
      <c r="A224" s="3"/>
      <c r="B224" s="3"/>
      <c r="C224" s="22"/>
      <c r="D224" s="25"/>
      <c r="E224" s="25"/>
      <c r="F224" s="23" t="str">
        <f aca="false">IF(ISBLANK($C224),"",IF(EXACT(UPPER($C224),"I"),IF(MATCH($D224,$P$2:$R$2,1)+MATCH($E224,$P$1:$R$1,1)&lt;4,1,""),IF(EXACT(UPPER($C224),"Q"),IF(MATCH($D224,$P$6:$R$6,1)+MATCH($E224,$P$5:$R$5,1)&lt;4,1,""),"")))</f>
        <v/>
      </c>
      <c r="G224" s="23" t="str">
        <f aca="false">IF(ISBLANK($C224),"",IF(EXACT(UPPER($C224),"I"),IF(MATCH($D224,$P$2:$R$2,1)+MATCH($E224,$P$1:$R$1,1)=4,1,""),IF(EXACT(UPPER($C224),"Q"),IF(MATCH($D224,$P$6:$R$6,1)+MATCH($E224,$P$5:$R$5,1)=4,1,""),"")))</f>
        <v/>
      </c>
      <c r="H224" s="23" t="str">
        <f aca="false">IF(ISBLANK($C224),"",IF(EXACT(UPPER($C224),"I"),IF(MATCH($D224,$P$2:$R$2,1)+MATCH($E224,$P$1:$R$1,1)&gt;4,1,""),IF(EXACT(UPPER($C224),"Q"),IF(MATCH($D224,$P$6:$R$6,1)+MATCH($E224,$P$5:$R$5,1)&gt;4,1,""),"")))</f>
        <v/>
      </c>
      <c r="I224" s="24" t="str">
        <f aca="false">IF(ISBLANK($C224),"",IF(EXACT(UPPER($C224),"O"),IF(MATCH($D224,$P$4:$R$4,1)+MATCH($E224,$P$3:$R$3,1)&lt;4,1,""),""))</f>
        <v/>
      </c>
      <c r="J224" s="24" t="str">
        <f aca="false">IF(ISBLANK($C224),"",IF(EXACT(UPPER($C224),"O"),IF(MATCH($D224,$P$4:$R$4,1)+MATCH($E224,$P$3:$R$3,1)=4,1,""),""))</f>
        <v/>
      </c>
      <c r="K224" s="24" t="str">
        <f aca="false">IF(ISBLANK($C224),"",IF(EXACT(UPPER($C224),"O"),IF(MATCH($D224,$P$4:$R$4,1)+MATCH($E224,$P$3:$R$3,1)&gt;4,1,""),""))</f>
        <v/>
      </c>
      <c r="L224" s="1" t="n">
        <f aca="false">SUMPRODUCT(F224:K224,$F$3:$K$3)-MIN(SUMPRODUCT(F224:H224,$F$3:$H$3),SUMPRODUCT(I224:K224,$I$3:$K$3))</f>
        <v>0</v>
      </c>
    </row>
    <row r="225" customFormat="false" ht="12.75" hidden="false" customHeight="false" outlineLevel="0" collapsed="false">
      <c r="A225" s="3"/>
      <c r="B225" s="3"/>
      <c r="C225" s="22"/>
      <c r="D225" s="25"/>
      <c r="E225" s="25"/>
      <c r="F225" s="23" t="str">
        <f aca="false">IF(ISBLANK($C225),"",IF(EXACT(UPPER($C225),"I"),IF(MATCH($D225,$P$2:$R$2,1)+MATCH($E225,$P$1:$R$1,1)&lt;4,1,""),IF(EXACT(UPPER($C225),"Q"),IF(MATCH($D225,$P$6:$R$6,1)+MATCH($E225,$P$5:$R$5,1)&lt;4,1,""),"")))</f>
        <v/>
      </c>
      <c r="G225" s="23" t="str">
        <f aca="false">IF(ISBLANK($C225),"",IF(EXACT(UPPER($C225),"I"),IF(MATCH($D225,$P$2:$R$2,1)+MATCH($E225,$P$1:$R$1,1)=4,1,""),IF(EXACT(UPPER($C225),"Q"),IF(MATCH($D225,$P$6:$R$6,1)+MATCH($E225,$P$5:$R$5,1)=4,1,""),"")))</f>
        <v/>
      </c>
      <c r="H225" s="23" t="str">
        <f aca="false">IF(ISBLANK($C225),"",IF(EXACT(UPPER($C225),"I"),IF(MATCH($D225,$P$2:$R$2,1)+MATCH($E225,$P$1:$R$1,1)&gt;4,1,""),IF(EXACT(UPPER($C225),"Q"),IF(MATCH($D225,$P$6:$R$6,1)+MATCH($E225,$P$5:$R$5,1)&gt;4,1,""),"")))</f>
        <v/>
      </c>
      <c r="I225" s="24" t="str">
        <f aca="false">IF(ISBLANK($C225),"",IF(EXACT(UPPER($C225),"O"),IF(MATCH($D225,$P$4:$R$4,1)+MATCH($E225,$P$3:$R$3,1)&lt;4,1,""),""))</f>
        <v/>
      </c>
      <c r="J225" s="24" t="str">
        <f aca="false">IF(ISBLANK($C225),"",IF(EXACT(UPPER($C225),"O"),IF(MATCH($D225,$P$4:$R$4,1)+MATCH($E225,$P$3:$R$3,1)=4,1,""),""))</f>
        <v/>
      </c>
      <c r="K225" s="24" t="str">
        <f aca="false">IF(ISBLANK($C225),"",IF(EXACT(UPPER($C225),"O"),IF(MATCH($D225,$P$4:$R$4,1)+MATCH($E225,$P$3:$R$3,1)&gt;4,1,""),""))</f>
        <v/>
      </c>
      <c r="L225" s="1" t="n">
        <f aca="false">SUMPRODUCT(F225:K225,$F$3:$K$3)-MIN(SUMPRODUCT(F225:H225,$F$3:$H$3),SUMPRODUCT(I225:K225,$I$3:$K$3))</f>
        <v>0</v>
      </c>
    </row>
    <row r="226" customFormat="false" ht="12.75" hidden="false" customHeight="false" outlineLevel="0" collapsed="false">
      <c r="A226" s="3"/>
      <c r="B226" s="3"/>
      <c r="C226" s="22"/>
      <c r="D226" s="25"/>
      <c r="E226" s="25"/>
      <c r="F226" s="23" t="str">
        <f aca="false">IF(ISBLANK($C226),"",IF(EXACT(UPPER($C226),"I"),IF(MATCH($D226,$P$2:$R$2,1)+MATCH($E226,$P$1:$R$1,1)&lt;4,1,""),IF(EXACT(UPPER($C226),"Q"),IF(MATCH($D226,$P$6:$R$6,1)+MATCH($E226,$P$5:$R$5,1)&lt;4,1,""),"")))</f>
        <v/>
      </c>
      <c r="G226" s="23" t="str">
        <f aca="false">IF(ISBLANK($C226),"",IF(EXACT(UPPER($C226),"I"),IF(MATCH($D226,$P$2:$R$2,1)+MATCH($E226,$P$1:$R$1,1)=4,1,""),IF(EXACT(UPPER($C226),"Q"),IF(MATCH($D226,$P$6:$R$6,1)+MATCH($E226,$P$5:$R$5,1)=4,1,""),"")))</f>
        <v/>
      </c>
      <c r="H226" s="23" t="str">
        <f aca="false">IF(ISBLANK($C226),"",IF(EXACT(UPPER($C226),"I"),IF(MATCH($D226,$P$2:$R$2,1)+MATCH($E226,$P$1:$R$1,1)&gt;4,1,""),IF(EXACT(UPPER($C226),"Q"),IF(MATCH($D226,$P$6:$R$6,1)+MATCH($E226,$P$5:$R$5,1)&gt;4,1,""),"")))</f>
        <v/>
      </c>
      <c r="I226" s="24" t="str">
        <f aca="false">IF(ISBLANK($C226),"",IF(EXACT(UPPER($C226),"O"),IF(MATCH($D226,$P$4:$R$4,1)+MATCH($E226,$P$3:$R$3,1)&lt;4,1,""),""))</f>
        <v/>
      </c>
      <c r="J226" s="24" t="str">
        <f aca="false">IF(ISBLANK($C226),"",IF(EXACT(UPPER($C226),"O"),IF(MATCH($D226,$P$4:$R$4,1)+MATCH($E226,$P$3:$R$3,1)=4,1,""),""))</f>
        <v/>
      </c>
      <c r="K226" s="24" t="str">
        <f aca="false">IF(ISBLANK($C226),"",IF(EXACT(UPPER($C226),"O"),IF(MATCH($D226,$P$4:$R$4,1)+MATCH($E226,$P$3:$R$3,1)&gt;4,1,""),""))</f>
        <v/>
      </c>
      <c r="L226" s="1" t="n">
        <f aca="false">SUMPRODUCT(F226:K226,$F$3:$K$3)-MIN(SUMPRODUCT(F226:H226,$F$3:$H$3),SUMPRODUCT(I226:K226,$I$3:$K$3))</f>
        <v>0</v>
      </c>
    </row>
    <row r="227" customFormat="false" ht="12.75" hidden="false" customHeight="false" outlineLevel="0" collapsed="false">
      <c r="A227" s="3"/>
      <c r="B227" s="3"/>
      <c r="C227" s="22"/>
      <c r="D227" s="25"/>
      <c r="E227" s="25"/>
      <c r="F227" s="23" t="str">
        <f aca="false">IF(ISBLANK($C227),"",IF(EXACT(UPPER($C227),"I"),IF(MATCH($D227,$P$2:$R$2,1)+MATCH($E227,$P$1:$R$1,1)&lt;4,1,""),IF(EXACT(UPPER($C227),"Q"),IF(MATCH($D227,$P$6:$R$6,1)+MATCH($E227,$P$5:$R$5,1)&lt;4,1,""),"")))</f>
        <v/>
      </c>
      <c r="G227" s="23" t="str">
        <f aca="false">IF(ISBLANK($C227),"",IF(EXACT(UPPER($C227),"I"),IF(MATCH($D227,$P$2:$R$2,1)+MATCH($E227,$P$1:$R$1,1)=4,1,""),IF(EXACT(UPPER($C227),"Q"),IF(MATCH($D227,$P$6:$R$6,1)+MATCH($E227,$P$5:$R$5,1)=4,1,""),"")))</f>
        <v/>
      </c>
      <c r="H227" s="23" t="str">
        <f aca="false">IF(ISBLANK($C227),"",IF(EXACT(UPPER($C227),"I"),IF(MATCH($D227,$P$2:$R$2,1)+MATCH($E227,$P$1:$R$1,1)&gt;4,1,""),IF(EXACT(UPPER($C227),"Q"),IF(MATCH($D227,$P$6:$R$6,1)+MATCH($E227,$P$5:$R$5,1)&gt;4,1,""),"")))</f>
        <v/>
      </c>
      <c r="I227" s="24" t="str">
        <f aca="false">IF(ISBLANK($C227),"",IF(EXACT(UPPER($C227),"O"),IF(MATCH($D227,$P$4:$R$4,1)+MATCH($E227,$P$3:$R$3,1)&lt;4,1,""),""))</f>
        <v/>
      </c>
      <c r="J227" s="24" t="str">
        <f aca="false">IF(ISBLANK($C227),"",IF(EXACT(UPPER($C227),"O"),IF(MATCH($D227,$P$4:$R$4,1)+MATCH($E227,$P$3:$R$3,1)=4,1,""),""))</f>
        <v/>
      </c>
      <c r="K227" s="24" t="str">
        <f aca="false">IF(ISBLANK($C227),"",IF(EXACT(UPPER($C227),"O"),IF(MATCH($D227,$P$4:$R$4,1)+MATCH($E227,$P$3:$R$3,1)&gt;4,1,""),""))</f>
        <v/>
      </c>
      <c r="L227" s="1" t="n">
        <f aca="false">SUMPRODUCT(F227:K227,$F$3:$K$3)-MIN(SUMPRODUCT(F227:H227,$F$3:$H$3),SUMPRODUCT(I227:K227,$I$3:$K$3))</f>
        <v>0</v>
      </c>
    </row>
    <row r="228" customFormat="false" ht="12.75" hidden="false" customHeight="false" outlineLevel="0" collapsed="false">
      <c r="A228" s="3"/>
      <c r="B228" s="3"/>
      <c r="C228" s="22"/>
      <c r="D228" s="25"/>
      <c r="E228" s="25"/>
      <c r="F228" s="23" t="str">
        <f aca="false">IF(ISBLANK($C228),"",IF(EXACT(UPPER($C228),"I"),IF(MATCH($D228,$P$2:$R$2,1)+MATCH($E228,$P$1:$R$1,1)&lt;4,1,""),IF(EXACT(UPPER($C228),"Q"),IF(MATCH($D228,$P$6:$R$6,1)+MATCH($E228,$P$5:$R$5,1)&lt;4,1,""),"")))</f>
        <v/>
      </c>
      <c r="G228" s="23" t="str">
        <f aca="false">IF(ISBLANK($C228),"",IF(EXACT(UPPER($C228),"I"),IF(MATCH($D228,$P$2:$R$2,1)+MATCH($E228,$P$1:$R$1,1)=4,1,""),IF(EXACT(UPPER($C228),"Q"),IF(MATCH($D228,$P$6:$R$6,1)+MATCH($E228,$P$5:$R$5,1)=4,1,""),"")))</f>
        <v/>
      </c>
      <c r="H228" s="23" t="str">
        <f aca="false">IF(ISBLANK($C228),"",IF(EXACT(UPPER($C228),"I"),IF(MATCH($D228,$P$2:$R$2,1)+MATCH($E228,$P$1:$R$1,1)&gt;4,1,""),IF(EXACT(UPPER($C228),"Q"),IF(MATCH($D228,$P$6:$R$6,1)+MATCH($E228,$P$5:$R$5,1)&gt;4,1,""),"")))</f>
        <v/>
      </c>
      <c r="I228" s="24" t="str">
        <f aca="false">IF(ISBLANK($C228),"",IF(EXACT(UPPER($C228),"O"),IF(MATCH($D228,$P$4:$R$4,1)+MATCH($E228,$P$3:$R$3,1)&lt;4,1,""),""))</f>
        <v/>
      </c>
      <c r="J228" s="24" t="str">
        <f aca="false">IF(ISBLANK($C228),"",IF(EXACT(UPPER($C228),"O"),IF(MATCH($D228,$P$4:$R$4,1)+MATCH($E228,$P$3:$R$3,1)=4,1,""),""))</f>
        <v/>
      </c>
      <c r="K228" s="24" t="str">
        <f aca="false">IF(ISBLANK($C228),"",IF(EXACT(UPPER($C228),"O"),IF(MATCH($D228,$P$4:$R$4,1)+MATCH($E228,$P$3:$R$3,1)&gt;4,1,""),""))</f>
        <v/>
      </c>
      <c r="L228" s="1" t="n">
        <f aca="false">SUMPRODUCT(F228:K228,$F$3:$K$3)-MIN(SUMPRODUCT(F228:H228,$F$3:$H$3),SUMPRODUCT(I228:K228,$I$3:$K$3))</f>
        <v>0</v>
      </c>
    </row>
    <row r="229" customFormat="false" ht="12.75" hidden="false" customHeight="false" outlineLevel="0" collapsed="false">
      <c r="A229" s="3"/>
      <c r="B229" s="3"/>
      <c r="C229" s="22"/>
      <c r="D229" s="25"/>
      <c r="E229" s="25"/>
      <c r="F229" s="23" t="str">
        <f aca="false">IF(ISBLANK($C229),"",IF(EXACT(UPPER($C229),"I"),IF(MATCH($D229,$P$2:$R$2,1)+MATCH($E229,$P$1:$R$1,1)&lt;4,1,""),IF(EXACT(UPPER($C229),"Q"),IF(MATCH($D229,$P$6:$R$6,1)+MATCH($E229,$P$5:$R$5,1)&lt;4,1,""),"")))</f>
        <v/>
      </c>
      <c r="G229" s="23" t="str">
        <f aca="false">IF(ISBLANK($C229),"",IF(EXACT(UPPER($C229),"I"),IF(MATCH($D229,$P$2:$R$2,1)+MATCH($E229,$P$1:$R$1,1)=4,1,""),IF(EXACT(UPPER($C229),"Q"),IF(MATCH($D229,$P$6:$R$6,1)+MATCH($E229,$P$5:$R$5,1)=4,1,""),"")))</f>
        <v/>
      </c>
      <c r="H229" s="23" t="str">
        <f aca="false">IF(ISBLANK($C229),"",IF(EXACT(UPPER($C229),"I"),IF(MATCH($D229,$P$2:$R$2,1)+MATCH($E229,$P$1:$R$1,1)&gt;4,1,""),IF(EXACT(UPPER($C229),"Q"),IF(MATCH($D229,$P$6:$R$6,1)+MATCH($E229,$P$5:$R$5,1)&gt;4,1,""),"")))</f>
        <v/>
      </c>
      <c r="I229" s="24" t="str">
        <f aca="false">IF(ISBLANK($C229),"",IF(EXACT(UPPER($C229),"O"),IF(MATCH($D229,$P$4:$R$4,1)+MATCH($E229,$P$3:$R$3,1)&lt;4,1,""),""))</f>
        <v/>
      </c>
      <c r="J229" s="24" t="str">
        <f aca="false">IF(ISBLANK($C229),"",IF(EXACT(UPPER($C229),"O"),IF(MATCH($D229,$P$4:$R$4,1)+MATCH($E229,$P$3:$R$3,1)=4,1,""),""))</f>
        <v/>
      </c>
      <c r="K229" s="24" t="str">
        <f aca="false">IF(ISBLANK($C229),"",IF(EXACT(UPPER($C229),"O"),IF(MATCH($D229,$P$4:$R$4,1)+MATCH($E229,$P$3:$R$3,1)&gt;4,1,""),""))</f>
        <v/>
      </c>
      <c r="L229" s="1" t="n">
        <f aca="false">SUMPRODUCT(F229:K229,$F$3:$K$3)-MIN(SUMPRODUCT(F229:H229,$F$3:$H$3),SUMPRODUCT(I229:K229,$I$3:$K$3))</f>
        <v>0</v>
      </c>
    </row>
    <row r="230" customFormat="false" ht="12.75" hidden="false" customHeight="false" outlineLevel="0" collapsed="false">
      <c r="A230" s="3"/>
      <c r="B230" s="3"/>
      <c r="C230" s="22"/>
      <c r="D230" s="25"/>
      <c r="E230" s="25"/>
      <c r="F230" s="23" t="str">
        <f aca="false">IF(ISBLANK($C230),"",IF(EXACT(UPPER($C230),"I"),IF(MATCH($D230,$P$2:$R$2,1)+MATCH($E230,$P$1:$R$1,1)&lt;4,1,""),IF(EXACT(UPPER($C230),"Q"),IF(MATCH($D230,$P$6:$R$6,1)+MATCH($E230,$P$5:$R$5,1)&lt;4,1,""),"")))</f>
        <v/>
      </c>
      <c r="G230" s="23" t="str">
        <f aca="false">IF(ISBLANK($C230),"",IF(EXACT(UPPER($C230),"I"),IF(MATCH($D230,$P$2:$R$2,1)+MATCH($E230,$P$1:$R$1,1)=4,1,""),IF(EXACT(UPPER($C230),"Q"),IF(MATCH($D230,$P$6:$R$6,1)+MATCH($E230,$P$5:$R$5,1)=4,1,""),"")))</f>
        <v/>
      </c>
      <c r="H230" s="23" t="str">
        <f aca="false">IF(ISBLANK($C230),"",IF(EXACT(UPPER($C230),"I"),IF(MATCH($D230,$P$2:$R$2,1)+MATCH($E230,$P$1:$R$1,1)&gt;4,1,""),IF(EXACT(UPPER($C230),"Q"),IF(MATCH($D230,$P$6:$R$6,1)+MATCH($E230,$P$5:$R$5,1)&gt;4,1,""),"")))</f>
        <v/>
      </c>
      <c r="I230" s="24" t="str">
        <f aca="false">IF(ISBLANK($C230),"",IF(EXACT(UPPER($C230),"O"),IF(MATCH($D230,$P$4:$R$4,1)+MATCH($E230,$P$3:$R$3,1)&lt;4,1,""),""))</f>
        <v/>
      </c>
      <c r="J230" s="24" t="str">
        <f aca="false">IF(ISBLANK($C230),"",IF(EXACT(UPPER($C230),"O"),IF(MATCH($D230,$P$4:$R$4,1)+MATCH($E230,$P$3:$R$3,1)=4,1,""),""))</f>
        <v/>
      </c>
      <c r="K230" s="24" t="str">
        <f aca="false">IF(ISBLANK($C230),"",IF(EXACT(UPPER($C230),"O"),IF(MATCH($D230,$P$4:$R$4,1)+MATCH($E230,$P$3:$R$3,1)&gt;4,1,""),""))</f>
        <v/>
      </c>
      <c r="L230" s="1" t="n">
        <f aca="false">SUMPRODUCT(F230:K230,$F$3:$K$3)-MIN(SUMPRODUCT(F230:H230,$F$3:$H$3),SUMPRODUCT(I230:K230,$I$3:$K$3))</f>
        <v>0</v>
      </c>
    </row>
    <row r="231" customFormat="false" ht="12.75" hidden="false" customHeight="false" outlineLevel="0" collapsed="false">
      <c r="A231" s="3"/>
      <c r="B231" s="3"/>
      <c r="C231" s="22"/>
      <c r="D231" s="25"/>
      <c r="E231" s="25"/>
      <c r="F231" s="23" t="str">
        <f aca="false">IF(ISBLANK($C231),"",IF(EXACT(UPPER($C231),"I"),IF(MATCH($D231,$P$2:$R$2,1)+MATCH($E231,$P$1:$R$1,1)&lt;4,1,""),IF(EXACT(UPPER($C231),"Q"),IF(MATCH($D231,$P$6:$R$6,1)+MATCH($E231,$P$5:$R$5,1)&lt;4,1,""),"")))</f>
        <v/>
      </c>
      <c r="G231" s="23" t="str">
        <f aca="false">IF(ISBLANK($C231),"",IF(EXACT(UPPER($C231),"I"),IF(MATCH($D231,$P$2:$R$2,1)+MATCH($E231,$P$1:$R$1,1)=4,1,""),IF(EXACT(UPPER($C231),"Q"),IF(MATCH($D231,$P$6:$R$6,1)+MATCH($E231,$P$5:$R$5,1)=4,1,""),"")))</f>
        <v/>
      </c>
      <c r="H231" s="23" t="str">
        <f aca="false">IF(ISBLANK($C231),"",IF(EXACT(UPPER($C231),"I"),IF(MATCH($D231,$P$2:$R$2,1)+MATCH($E231,$P$1:$R$1,1)&gt;4,1,""),IF(EXACT(UPPER($C231),"Q"),IF(MATCH($D231,$P$6:$R$6,1)+MATCH($E231,$P$5:$R$5,1)&gt;4,1,""),"")))</f>
        <v/>
      </c>
      <c r="I231" s="24" t="str">
        <f aca="false">IF(ISBLANK($C231),"",IF(EXACT(UPPER($C231),"O"),IF(MATCH($D231,$P$4:$R$4,1)+MATCH($E231,$P$3:$R$3,1)&lt;4,1,""),""))</f>
        <v/>
      </c>
      <c r="J231" s="24" t="str">
        <f aca="false">IF(ISBLANK($C231),"",IF(EXACT(UPPER($C231),"O"),IF(MATCH($D231,$P$4:$R$4,1)+MATCH($E231,$P$3:$R$3,1)=4,1,""),""))</f>
        <v/>
      </c>
      <c r="K231" s="24" t="str">
        <f aca="false">IF(ISBLANK($C231),"",IF(EXACT(UPPER($C231),"O"),IF(MATCH($D231,$P$4:$R$4,1)+MATCH($E231,$P$3:$R$3,1)&gt;4,1,""),""))</f>
        <v/>
      </c>
      <c r="L231" s="1" t="n">
        <f aca="false">SUMPRODUCT(F231:K231,$F$3:$K$3)-MIN(SUMPRODUCT(F231:H231,$F$3:$H$3),SUMPRODUCT(I231:K231,$I$3:$K$3))</f>
        <v>0</v>
      </c>
    </row>
    <row r="232" customFormat="false" ht="12.75" hidden="false" customHeight="false" outlineLevel="0" collapsed="false">
      <c r="A232" s="3"/>
      <c r="B232" s="3"/>
      <c r="C232" s="22"/>
      <c r="D232" s="25"/>
      <c r="E232" s="25"/>
      <c r="F232" s="23" t="str">
        <f aca="false">IF(ISBLANK($C232),"",IF(EXACT(UPPER($C232),"I"),IF(MATCH($D232,$P$2:$R$2,1)+MATCH($E232,$P$1:$R$1,1)&lt;4,1,""),IF(EXACT(UPPER($C232),"Q"),IF(MATCH($D232,$P$6:$R$6,1)+MATCH($E232,$P$5:$R$5,1)&lt;4,1,""),"")))</f>
        <v/>
      </c>
      <c r="G232" s="23" t="str">
        <f aca="false">IF(ISBLANK($C232),"",IF(EXACT(UPPER($C232),"I"),IF(MATCH($D232,$P$2:$R$2,1)+MATCH($E232,$P$1:$R$1,1)=4,1,""),IF(EXACT(UPPER($C232),"Q"),IF(MATCH($D232,$P$6:$R$6,1)+MATCH($E232,$P$5:$R$5,1)=4,1,""),"")))</f>
        <v/>
      </c>
      <c r="H232" s="23" t="str">
        <f aca="false">IF(ISBLANK($C232),"",IF(EXACT(UPPER($C232),"I"),IF(MATCH($D232,$P$2:$R$2,1)+MATCH($E232,$P$1:$R$1,1)&gt;4,1,""),IF(EXACT(UPPER($C232),"Q"),IF(MATCH($D232,$P$6:$R$6,1)+MATCH($E232,$P$5:$R$5,1)&gt;4,1,""),"")))</f>
        <v/>
      </c>
      <c r="I232" s="24" t="str">
        <f aca="false">IF(ISBLANK($C232),"",IF(EXACT(UPPER($C232),"O"),IF(MATCH($D232,$P$4:$R$4,1)+MATCH($E232,$P$3:$R$3,1)&lt;4,1,""),""))</f>
        <v/>
      </c>
      <c r="J232" s="24" t="str">
        <f aca="false">IF(ISBLANK($C232),"",IF(EXACT(UPPER($C232),"O"),IF(MATCH($D232,$P$4:$R$4,1)+MATCH($E232,$P$3:$R$3,1)=4,1,""),""))</f>
        <v/>
      </c>
      <c r="K232" s="24" t="str">
        <f aca="false">IF(ISBLANK($C232),"",IF(EXACT(UPPER($C232),"O"),IF(MATCH($D232,$P$4:$R$4,1)+MATCH($E232,$P$3:$R$3,1)&gt;4,1,""),""))</f>
        <v/>
      </c>
      <c r="L232" s="1" t="n">
        <f aca="false">SUMPRODUCT(F232:K232,$F$3:$K$3)-MIN(SUMPRODUCT(F232:H232,$F$3:$H$3),SUMPRODUCT(I232:K232,$I$3:$K$3))</f>
        <v>0</v>
      </c>
    </row>
    <row r="233" customFormat="false" ht="12.75" hidden="false" customHeight="false" outlineLevel="0" collapsed="false">
      <c r="A233" s="3"/>
      <c r="B233" s="3"/>
      <c r="C233" s="22"/>
      <c r="D233" s="25"/>
      <c r="E233" s="25"/>
      <c r="F233" s="23" t="str">
        <f aca="false">IF(ISBLANK($C233),"",IF(EXACT(UPPER($C233),"I"),IF(MATCH($D233,$P$2:$R$2,1)+MATCH($E233,$P$1:$R$1,1)&lt;4,1,""),IF(EXACT(UPPER($C233),"Q"),IF(MATCH($D233,$P$6:$R$6,1)+MATCH($E233,$P$5:$R$5,1)&lt;4,1,""),"")))</f>
        <v/>
      </c>
      <c r="G233" s="23" t="str">
        <f aca="false">IF(ISBLANK($C233),"",IF(EXACT(UPPER($C233),"I"),IF(MATCH($D233,$P$2:$R$2,1)+MATCH($E233,$P$1:$R$1,1)=4,1,""),IF(EXACT(UPPER($C233),"Q"),IF(MATCH($D233,$P$6:$R$6,1)+MATCH($E233,$P$5:$R$5,1)=4,1,""),"")))</f>
        <v/>
      </c>
      <c r="H233" s="23" t="str">
        <f aca="false">IF(ISBLANK($C233),"",IF(EXACT(UPPER($C233),"I"),IF(MATCH($D233,$P$2:$R$2,1)+MATCH($E233,$P$1:$R$1,1)&gt;4,1,""),IF(EXACT(UPPER($C233),"Q"),IF(MATCH($D233,$P$6:$R$6,1)+MATCH($E233,$P$5:$R$5,1)&gt;4,1,""),"")))</f>
        <v/>
      </c>
      <c r="I233" s="24" t="str">
        <f aca="false">IF(ISBLANK($C233),"",IF(EXACT(UPPER($C233),"O"),IF(MATCH($D233,$P$4:$R$4,1)+MATCH($E233,$P$3:$R$3,1)&lt;4,1,""),""))</f>
        <v/>
      </c>
      <c r="J233" s="24" t="str">
        <f aca="false">IF(ISBLANK($C233),"",IF(EXACT(UPPER($C233),"O"),IF(MATCH($D233,$P$4:$R$4,1)+MATCH($E233,$P$3:$R$3,1)=4,1,""),""))</f>
        <v/>
      </c>
      <c r="K233" s="24" t="str">
        <f aca="false">IF(ISBLANK($C233),"",IF(EXACT(UPPER($C233),"O"),IF(MATCH($D233,$P$4:$R$4,1)+MATCH($E233,$P$3:$R$3,1)&gt;4,1,""),""))</f>
        <v/>
      </c>
      <c r="L233" s="1" t="n">
        <f aca="false">SUMPRODUCT(F233:K233,$F$3:$K$3)-MIN(SUMPRODUCT(F233:H233,$F$3:$H$3),SUMPRODUCT(I233:K233,$I$3:$K$3))</f>
        <v>0</v>
      </c>
    </row>
    <row r="234" customFormat="false" ht="12.75" hidden="false" customHeight="false" outlineLevel="0" collapsed="false">
      <c r="A234" s="3"/>
      <c r="B234" s="3"/>
      <c r="C234" s="22"/>
      <c r="D234" s="25"/>
      <c r="E234" s="25"/>
      <c r="F234" s="23" t="str">
        <f aca="false">IF(ISBLANK($C234),"",IF(EXACT(UPPER($C234),"I"),IF(MATCH($D234,$P$2:$R$2,1)+MATCH($E234,$P$1:$R$1,1)&lt;4,1,""),IF(EXACT(UPPER($C234),"Q"),IF(MATCH($D234,$P$6:$R$6,1)+MATCH($E234,$P$5:$R$5,1)&lt;4,1,""),"")))</f>
        <v/>
      </c>
      <c r="G234" s="23" t="str">
        <f aca="false">IF(ISBLANK($C234),"",IF(EXACT(UPPER($C234),"I"),IF(MATCH($D234,$P$2:$R$2,1)+MATCH($E234,$P$1:$R$1,1)=4,1,""),IF(EXACT(UPPER($C234),"Q"),IF(MATCH($D234,$P$6:$R$6,1)+MATCH($E234,$P$5:$R$5,1)=4,1,""),"")))</f>
        <v/>
      </c>
      <c r="H234" s="23" t="str">
        <f aca="false">IF(ISBLANK($C234),"",IF(EXACT(UPPER($C234),"I"),IF(MATCH($D234,$P$2:$R$2,1)+MATCH($E234,$P$1:$R$1,1)&gt;4,1,""),IF(EXACT(UPPER($C234),"Q"),IF(MATCH($D234,$P$6:$R$6,1)+MATCH($E234,$P$5:$R$5,1)&gt;4,1,""),"")))</f>
        <v/>
      </c>
      <c r="I234" s="24" t="str">
        <f aca="false">IF(ISBLANK($C234),"",IF(EXACT(UPPER($C234),"O"),IF(MATCH($D234,$P$4:$R$4,1)+MATCH($E234,$P$3:$R$3,1)&lt;4,1,""),""))</f>
        <v/>
      </c>
      <c r="J234" s="24" t="str">
        <f aca="false">IF(ISBLANK($C234),"",IF(EXACT(UPPER($C234),"O"),IF(MATCH($D234,$P$4:$R$4,1)+MATCH($E234,$P$3:$R$3,1)=4,1,""),""))</f>
        <v/>
      </c>
      <c r="K234" s="24" t="str">
        <f aca="false">IF(ISBLANK($C234),"",IF(EXACT(UPPER($C234),"O"),IF(MATCH($D234,$P$4:$R$4,1)+MATCH($E234,$P$3:$R$3,1)&gt;4,1,""),""))</f>
        <v/>
      </c>
      <c r="L234" s="1" t="n">
        <f aca="false">SUMPRODUCT(F234:K234,$F$3:$K$3)-MIN(SUMPRODUCT(F234:H234,$F$3:$H$3),SUMPRODUCT(I234:K234,$I$3:$K$3))</f>
        <v>0</v>
      </c>
    </row>
    <row r="235" customFormat="false" ht="12.75" hidden="false" customHeight="false" outlineLevel="0" collapsed="false">
      <c r="A235" s="3"/>
      <c r="B235" s="3"/>
      <c r="C235" s="22"/>
      <c r="D235" s="25"/>
      <c r="E235" s="25"/>
      <c r="F235" s="23" t="str">
        <f aca="false">IF(ISBLANK($C235),"",IF(EXACT(UPPER($C235),"I"),IF(MATCH($D235,$P$2:$R$2,1)+MATCH($E235,$P$1:$R$1,1)&lt;4,1,""),IF(EXACT(UPPER($C235),"Q"),IF(MATCH($D235,$P$6:$R$6,1)+MATCH($E235,$P$5:$R$5,1)&lt;4,1,""),"")))</f>
        <v/>
      </c>
      <c r="G235" s="23" t="str">
        <f aca="false">IF(ISBLANK($C235),"",IF(EXACT(UPPER($C235),"I"),IF(MATCH($D235,$P$2:$R$2,1)+MATCH($E235,$P$1:$R$1,1)=4,1,""),IF(EXACT(UPPER($C235),"Q"),IF(MATCH($D235,$P$6:$R$6,1)+MATCH($E235,$P$5:$R$5,1)=4,1,""),"")))</f>
        <v/>
      </c>
      <c r="H235" s="23" t="str">
        <f aca="false">IF(ISBLANK($C235),"",IF(EXACT(UPPER($C235),"I"),IF(MATCH($D235,$P$2:$R$2,1)+MATCH($E235,$P$1:$R$1,1)&gt;4,1,""),IF(EXACT(UPPER($C235),"Q"),IF(MATCH($D235,$P$6:$R$6,1)+MATCH($E235,$P$5:$R$5,1)&gt;4,1,""),"")))</f>
        <v/>
      </c>
      <c r="I235" s="24" t="str">
        <f aca="false">IF(ISBLANK($C235),"",IF(EXACT(UPPER($C235),"O"),IF(MATCH($D235,$P$4:$R$4,1)+MATCH($E235,$P$3:$R$3,1)&lt;4,1,""),""))</f>
        <v/>
      </c>
      <c r="J235" s="24" t="str">
        <f aca="false">IF(ISBLANK($C235),"",IF(EXACT(UPPER($C235),"O"),IF(MATCH($D235,$P$4:$R$4,1)+MATCH($E235,$P$3:$R$3,1)=4,1,""),""))</f>
        <v/>
      </c>
      <c r="K235" s="24" t="str">
        <f aca="false">IF(ISBLANK($C235),"",IF(EXACT(UPPER($C235),"O"),IF(MATCH($D235,$P$4:$R$4,1)+MATCH($E235,$P$3:$R$3,1)&gt;4,1,""),""))</f>
        <v/>
      </c>
      <c r="L235" s="1" t="n">
        <f aca="false">SUMPRODUCT(F235:K235,$F$3:$K$3)-MIN(SUMPRODUCT(F235:H235,$F$3:$H$3),SUMPRODUCT(I235:K235,$I$3:$K$3))</f>
        <v>0</v>
      </c>
    </row>
    <row r="236" customFormat="false" ht="12.75" hidden="false" customHeight="false" outlineLevel="0" collapsed="false">
      <c r="A236" s="3"/>
      <c r="B236" s="3"/>
      <c r="C236" s="22"/>
      <c r="D236" s="25"/>
      <c r="E236" s="25"/>
      <c r="F236" s="23" t="str">
        <f aca="false">IF(ISBLANK($C236),"",IF(EXACT(UPPER($C236),"I"),IF(MATCH($D236,$P$2:$R$2,1)+MATCH($E236,$P$1:$R$1,1)&lt;4,1,""),IF(EXACT(UPPER($C236),"Q"),IF(MATCH($D236,$P$6:$R$6,1)+MATCH($E236,$P$5:$R$5,1)&lt;4,1,""),"")))</f>
        <v/>
      </c>
      <c r="G236" s="23" t="str">
        <f aca="false">IF(ISBLANK($C236),"",IF(EXACT(UPPER($C236),"I"),IF(MATCH($D236,$P$2:$R$2,1)+MATCH($E236,$P$1:$R$1,1)=4,1,""),IF(EXACT(UPPER($C236),"Q"),IF(MATCH($D236,$P$6:$R$6,1)+MATCH($E236,$P$5:$R$5,1)=4,1,""),"")))</f>
        <v/>
      </c>
      <c r="H236" s="23" t="str">
        <f aca="false">IF(ISBLANK($C236),"",IF(EXACT(UPPER($C236),"I"),IF(MATCH($D236,$P$2:$R$2,1)+MATCH($E236,$P$1:$R$1,1)&gt;4,1,""),IF(EXACT(UPPER($C236),"Q"),IF(MATCH($D236,$P$6:$R$6,1)+MATCH($E236,$P$5:$R$5,1)&gt;4,1,""),"")))</f>
        <v/>
      </c>
      <c r="I236" s="24" t="str">
        <f aca="false">IF(ISBLANK($C236),"",IF(EXACT(UPPER($C236),"O"),IF(MATCH($D236,$P$4:$R$4,1)+MATCH($E236,$P$3:$R$3,1)&lt;4,1,""),""))</f>
        <v/>
      </c>
      <c r="J236" s="24" t="str">
        <f aca="false">IF(ISBLANK($C236),"",IF(EXACT(UPPER($C236),"O"),IF(MATCH($D236,$P$4:$R$4,1)+MATCH($E236,$P$3:$R$3,1)=4,1,""),""))</f>
        <v/>
      </c>
      <c r="K236" s="24" t="str">
        <f aca="false">IF(ISBLANK($C236),"",IF(EXACT(UPPER($C236),"O"),IF(MATCH($D236,$P$4:$R$4,1)+MATCH($E236,$P$3:$R$3,1)&gt;4,1,""),""))</f>
        <v/>
      </c>
      <c r="L236" s="1" t="n">
        <f aca="false">SUMPRODUCT(F236:K236,$F$3:$K$3)-MIN(SUMPRODUCT(F236:H236,$F$3:$H$3),SUMPRODUCT(I236:K236,$I$3:$K$3))</f>
        <v>0</v>
      </c>
    </row>
    <row r="237" customFormat="false" ht="12.75" hidden="false" customHeight="false" outlineLevel="0" collapsed="false">
      <c r="A237" s="3"/>
      <c r="B237" s="3"/>
      <c r="C237" s="22"/>
      <c r="D237" s="25"/>
      <c r="E237" s="25"/>
      <c r="F237" s="23" t="str">
        <f aca="false">IF(ISBLANK($C237),"",IF(EXACT(UPPER($C237),"I"),IF(MATCH($D237,$P$2:$R$2,1)+MATCH($E237,$P$1:$R$1,1)&lt;4,1,""),IF(EXACT(UPPER($C237),"Q"),IF(MATCH($D237,$P$6:$R$6,1)+MATCH($E237,$P$5:$R$5,1)&lt;4,1,""),"")))</f>
        <v/>
      </c>
      <c r="G237" s="23" t="str">
        <f aca="false">IF(ISBLANK($C237),"",IF(EXACT(UPPER($C237),"I"),IF(MATCH($D237,$P$2:$R$2,1)+MATCH($E237,$P$1:$R$1,1)=4,1,""),IF(EXACT(UPPER($C237),"Q"),IF(MATCH($D237,$P$6:$R$6,1)+MATCH($E237,$P$5:$R$5,1)=4,1,""),"")))</f>
        <v/>
      </c>
      <c r="H237" s="23" t="str">
        <f aca="false">IF(ISBLANK($C237),"",IF(EXACT(UPPER($C237),"I"),IF(MATCH($D237,$P$2:$R$2,1)+MATCH($E237,$P$1:$R$1,1)&gt;4,1,""),IF(EXACT(UPPER($C237),"Q"),IF(MATCH($D237,$P$6:$R$6,1)+MATCH($E237,$P$5:$R$5,1)&gt;4,1,""),"")))</f>
        <v/>
      </c>
      <c r="I237" s="24" t="str">
        <f aca="false">IF(ISBLANK($C237),"",IF(EXACT(UPPER($C237),"O"),IF(MATCH($D237,$P$4:$R$4,1)+MATCH($E237,$P$3:$R$3,1)&lt;4,1,""),""))</f>
        <v/>
      </c>
      <c r="J237" s="24" t="str">
        <f aca="false">IF(ISBLANK($C237),"",IF(EXACT(UPPER($C237),"O"),IF(MATCH($D237,$P$4:$R$4,1)+MATCH($E237,$P$3:$R$3,1)=4,1,""),""))</f>
        <v/>
      </c>
      <c r="K237" s="24" t="str">
        <f aca="false">IF(ISBLANK($C237),"",IF(EXACT(UPPER($C237),"O"),IF(MATCH($D237,$P$4:$R$4,1)+MATCH($E237,$P$3:$R$3,1)&gt;4,1,""),""))</f>
        <v/>
      </c>
      <c r="L237" s="1" t="n">
        <f aca="false">SUMPRODUCT(F237:K237,$F$3:$K$3)-MIN(SUMPRODUCT(F237:H237,$F$3:$H$3),SUMPRODUCT(I237:K237,$I$3:$K$3))</f>
        <v>0</v>
      </c>
    </row>
    <row r="238" customFormat="false" ht="12.75" hidden="false" customHeight="false" outlineLevel="0" collapsed="false">
      <c r="A238" s="3"/>
      <c r="B238" s="3"/>
      <c r="C238" s="22"/>
      <c r="D238" s="25"/>
      <c r="E238" s="25"/>
      <c r="F238" s="23" t="str">
        <f aca="false">IF(ISBLANK($C238),"",IF(EXACT(UPPER($C238),"I"),IF(MATCH($D238,$P$2:$R$2,1)+MATCH($E238,$P$1:$R$1,1)&lt;4,1,""),IF(EXACT(UPPER($C238),"Q"),IF(MATCH($D238,$P$6:$R$6,1)+MATCH($E238,$P$5:$R$5,1)&lt;4,1,""),"")))</f>
        <v/>
      </c>
      <c r="G238" s="23" t="str">
        <f aca="false">IF(ISBLANK($C238),"",IF(EXACT(UPPER($C238),"I"),IF(MATCH($D238,$P$2:$R$2,1)+MATCH($E238,$P$1:$R$1,1)=4,1,""),IF(EXACT(UPPER($C238),"Q"),IF(MATCH($D238,$P$6:$R$6,1)+MATCH($E238,$P$5:$R$5,1)=4,1,""),"")))</f>
        <v/>
      </c>
      <c r="H238" s="23" t="str">
        <f aca="false">IF(ISBLANK($C238),"",IF(EXACT(UPPER($C238),"I"),IF(MATCH($D238,$P$2:$R$2,1)+MATCH($E238,$P$1:$R$1,1)&gt;4,1,""),IF(EXACT(UPPER($C238),"Q"),IF(MATCH($D238,$P$6:$R$6,1)+MATCH($E238,$P$5:$R$5,1)&gt;4,1,""),"")))</f>
        <v/>
      </c>
      <c r="I238" s="24" t="str">
        <f aca="false">IF(ISBLANK($C238),"",IF(EXACT(UPPER($C238),"O"),IF(MATCH($D238,$P$4:$R$4,1)+MATCH($E238,$P$3:$R$3,1)&lt;4,1,""),""))</f>
        <v/>
      </c>
      <c r="J238" s="24" t="str">
        <f aca="false">IF(ISBLANK($C238),"",IF(EXACT(UPPER($C238),"O"),IF(MATCH($D238,$P$4:$R$4,1)+MATCH($E238,$P$3:$R$3,1)=4,1,""),""))</f>
        <v/>
      </c>
      <c r="K238" s="24" t="str">
        <f aca="false">IF(ISBLANK($C238),"",IF(EXACT(UPPER($C238),"O"),IF(MATCH($D238,$P$4:$R$4,1)+MATCH($E238,$P$3:$R$3,1)&gt;4,1,""),""))</f>
        <v/>
      </c>
      <c r="L238" s="1" t="n">
        <f aca="false">SUMPRODUCT(F238:K238,$F$3:$K$3)-MIN(SUMPRODUCT(F238:H238,$F$3:$H$3),SUMPRODUCT(I238:K238,$I$3:$K$3))</f>
        <v>0</v>
      </c>
    </row>
    <row r="239" customFormat="false" ht="12.75" hidden="false" customHeight="false" outlineLevel="0" collapsed="false">
      <c r="A239" s="3"/>
      <c r="B239" s="3"/>
      <c r="C239" s="22"/>
      <c r="D239" s="25"/>
      <c r="E239" s="25"/>
      <c r="F239" s="23" t="str">
        <f aca="false">IF(ISBLANK($C239),"",IF(EXACT(UPPER($C239),"I"),IF(MATCH($D239,$P$2:$R$2,1)+MATCH($E239,$P$1:$R$1,1)&lt;4,1,""),IF(EXACT(UPPER($C239),"Q"),IF(MATCH($D239,$P$6:$R$6,1)+MATCH($E239,$P$5:$R$5,1)&lt;4,1,""),"")))</f>
        <v/>
      </c>
      <c r="G239" s="23" t="str">
        <f aca="false">IF(ISBLANK($C239),"",IF(EXACT(UPPER($C239),"I"),IF(MATCH($D239,$P$2:$R$2,1)+MATCH($E239,$P$1:$R$1,1)=4,1,""),IF(EXACT(UPPER($C239),"Q"),IF(MATCH($D239,$P$6:$R$6,1)+MATCH($E239,$P$5:$R$5,1)=4,1,""),"")))</f>
        <v/>
      </c>
      <c r="H239" s="23" t="str">
        <f aca="false">IF(ISBLANK($C239),"",IF(EXACT(UPPER($C239),"I"),IF(MATCH($D239,$P$2:$R$2,1)+MATCH($E239,$P$1:$R$1,1)&gt;4,1,""),IF(EXACT(UPPER($C239),"Q"),IF(MATCH($D239,$P$6:$R$6,1)+MATCH($E239,$P$5:$R$5,1)&gt;4,1,""),"")))</f>
        <v/>
      </c>
      <c r="I239" s="24" t="str">
        <f aca="false">IF(ISBLANK($C239),"",IF(EXACT(UPPER($C239),"O"),IF(MATCH($D239,$P$4:$R$4,1)+MATCH($E239,$P$3:$R$3,1)&lt;4,1,""),""))</f>
        <v/>
      </c>
      <c r="J239" s="24" t="str">
        <f aca="false">IF(ISBLANK($C239),"",IF(EXACT(UPPER($C239),"O"),IF(MATCH($D239,$P$4:$R$4,1)+MATCH($E239,$P$3:$R$3,1)=4,1,""),""))</f>
        <v/>
      </c>
      <c r="K239" s="24" t="str">
        <f aca="false">IF(ISBLANK($C239),"",IF(EXACT(UPPER($C239),"O"),IF(MATCH($D239,$P$4:$R$4,1)+MATCH($E239,$P$3:$R$3,1)&gt;4,1,""),""))</f>
        <v/>
      </c>
      <c r="L239" s="1" t="n">
        <f aca="false">SUMPRODUCT(F239:K239,$F$3:$K$3)-MIN(SUMPRODUCT(F239:H239,$F$3:$H$3),SUMPRODUCT(I239:K239,$I$3:$K$3))</f>
        <v>0</v>
      </c>
    </row>
    <row r="240" customFormat="false" ht="12.75" hidden="false" customHeight="false" outlineLevel="0" collapsed="false">
      <c r="A240" s="3"/>
      <c r="B240" s="3"/>
      <c r="C240" s="22"/>
      <c r="D240" s="25"/>
      <c r="E240" s="25"/>
      <c r="F240" s="23" t="str">
        <f aca="false">IF(ISBLANK($C240),"",IF(EXACT(UPPER($C240),"I"),IF(MATCH($D240,$P$2:$R$2,1)+MATCH($E240,$P$1:$R$1,1)&lt;4,1,""),IF(EXACT(UPPER($C240),"Q"),IF(MATCH($D240,$P$6:$R$6,1)+MATCH($E240,$P$5:$R$5,1)&lt;4,1,""),"")))</f>
        <v/>
      </c>
      <c r="G240" s="23" t="str">
        <f aca="false">IF(ISBLANK($C240),"",IF(EXACT(UPPER($C240),"I"),IF(MATCH($D240,$P$2:$R$2,1)+MATCH($E240,$P$1:$R$1,1)=4,1,""),IF(EXACT(UPPER($C240),"Q"),IF(MATCH($D240,$P$6:$R$6,1)+MATCH($E240,$P$5:$R$5,1)=4,1,""),"")))</f>
        <v/>
      </c>
      <c r="H240" s="23" t="str">
        <f aca="false">IF(ISBLANK($C240),"",IF(EXACT(UPPER($C240),"I"),IF(MATCH($D240,$P$2:$R$2,1)+MATCH($E240,$P$1:$R$1,1)&gt;4,1,""),IF(EXACT(UPPER($C240),"Q"),IF(MATCH($D240,$P$6:$R$6,1)+MATCH($E240,$P$5:$R$5,1)&gt;4,1,""),"")))</f>
        <v/>
      </c>
      <c r="I240" s="24" t="str">
        <f aca="false">IF(ISBLANK($C240),"",IF(EXACT(UPPER($C240),"O"),IF(MATCH($D240,$P$4:$R$4,1)+MATCH($E240,$P$3:$R$3,1)&lt;4,1,""),""))</f>
        <v/>
      </c>
      <c r="J240" s="24" t="str">
        <f aca="false">IF(ISBLANK($C240),"",IF(EXACT(UPPER($C240),"O"),IF(MATCH($D240,$P$4:$R$4,1)+MATCH($E240,$P$3:$R$3,1)=4,1,""),""))</f>
        <v/>
      </c>
      <c r="K240" s="24" t="str">
        <f aca="false">IF(ISBLANK($C240),"",IF(EXACT(UPPER($C240),"O"),IF(MATCH($D240,$P$4:$R$4,1)+MATCH($E240,$P$3:$R$3,1)&gt;4,1,""),""))</f>
        <v/>
      </c>
      <c r="L240" s="1" t="n">
        <f aca="false">SUMPRODUCT(F240:K240,$F$3:$K$3)-MIN(SUMPRODUCT(F240:H240,$F$3:$H$3),SUMPRODUCT(I240:K240,$I$3:$K$3))</f>
        <v>0</v>
      </c>
    </row>
    <row r="241" customFormat="false" ht="12.75" hidden="false" customHeight="false" outlineLevel="0" collapsed="false">
      <c r="A241" s="3"/>
      <c r="B241" s="3"/>
      <c r="C241" s="22"/>
      <c r="D241" s="25"/>
      <c r="E241" s="25"/>
      <c r="F241" s="23" t="str">
        <f aca="false">IF(ISBLANK($C241),"",IF(EXACT(UPPER($C241),"I"),IF(MATCH($D241,$P$2:$R$2,1)+MATCH($E241,$P$1:$R$1,1)&lt;4,1,""),IF(EXACT(UPPER($C241),"Q"),IF(MATCH($D241,$P$6:$R$6,1)+MATCH($E241,$P$5:$R$5,1)&lt;4,1,""),"")))</f>
        <v/>
      </c>
      <c r="G241" s="23" t="str">
        <f aca="false">IF(ISBLANK($C241),"",IF(EXACT(UPPER($C241),"I"),IF(MATCH($D241,$P$2:$R$2,1)+MATCH($E241,$P$1:$R$1,1)=4,1,""),IF(EXACT(UPPER($C241),"Q"),IF(MATCH($D241,$P$6:$R$6,1)+MATCH($E241,$P$5:$R$5,1)=4,1,""),"")))</f>
        <v/>
      </c>
      <c r="H241" s="23" t="str">
        <f aca="false">IF(ISBLANK($C241),"",IF(EXACT(UPPER($C241),"I"),IF(MATCH($D241,$P$2:$R$2,1)+MATCH($E241,$P$1:$R$1,1)&gt;4,1,""),IF(EXACT(UPPER($C241),"Q"),IF(MATCH($D241,$P$6:$R$6,1)+MATCH($E241,$P$5:$R$5,1)&gt;4,1,""),"")))</f>
        <v/>
      </c>
      <c r="I241" s="24" t="str">
        <f aca="false">IF(ISBLANK($C241),"",IF(EXACT(UPPER($C241),"O"),IF(MATCH($D241,$P$4:$R$4,1)+MATCH($E241,$P$3:$R$3,1)&lt;4,1,""),""))</f>
        <v/>
      </c>
      <c r="J241" s="24" t="str">
        <f aca="false">IF(ISBLANK($C241),"",IF(EXACT(UPPER($C241),"O"),IF(MATCH($D241,$P$4:$R$4,1)+MATCH($E241,$P$3:$R$3,1)=4,1,""),""))</f>
        <v/>
      </c>
      <c r="K241" s="24" t="str">
        <f aca="false">IF(ISBLANK($C241),"",IF(EXACT(UPPER($C241),"O"),IF(MATCH($D241,$P$4:$R$4,1)+MATCH($E241,$P$3:$R$3,1)&gt;4,1,""),""))</f>
        <v/>
      </c>
      <c r="L241" s="1" t="n">
        <f aca="false">SUMPRODUCT(F241:K241,$F$3:$K$3)-MIN(SUMPRODUCT(F241:H241,$F$3:$H$3),SUMPRODUCT(I241:K241,$I$3:$K$3))</f>
        <v>0</v>
      </c>
    </row>
    <row r="242" customFormat="false" ht="12.75" hidden="false" customHeight="false" outlineLevel="0" collapsed="false">
      <c r="A242" s="3"/>
      <c r="B242" s="3"/>
      <c r="C242" s="22"/>
      <c r="D242" s="25"/>
      <c r="E242" s="25"/>
      <c r="F242" s="23" t="str">
        <f aca="false">IF(ISBLANK($C242),"",IF(EXACT(UPPER($C242),"I"),IF(MATCH($D242,$P$2:$R$2,1)+MATCH($E242,$P$1:$R$1,1)&lt;4,1,""),IF(EXACT(UPPER($C242),"Q"),IF(MATCH($D242,$P$6:$R$6,1)+MATCH($E242,$P$5:$R$5,1)&lt;4,1,""),"")))</f>
        <v/>
      </c>
      <c r="G242" s="23" t="str">
        <f aca="false">IF(ISBLANK($C242),"",IF(EXACT(UPPER($C242),"I"),IF(MATCH($D242,$P$2:$R$2,1)+MATCH($E242,$P$1:$R$1,1)=4,1,""),IF(EXACT(UPPER($C242),"Q"),IF(MATCH($D242,$P$6:$R$6,1)+MATCH($E242,$P$5:$R$5,1)=4,1,""),"")))</f>
        <v/>
      </c>
      <c r="H242" s="23" t="str">
        <f aca="false">IF(ISBLANK($C242),"",IF(EXACT(UPPER($C242),"I"),IF(MATCH($D242,$P$2:$R$2,1)+MATCH($E242,$P$1:$R$1,1)&gt;4,1,""),IF(EXACT(UPPER($C242),"Q"),IF(MATCH($D242,$P$6:$R$6,1)+MATCH($E242,$P$5:$R$5,1)&gt;4,1,""),"")))</f>
        <v/>
      </c>
      <c r="I242" s="24" t="str">
        <f aca="false">IF(ISBLANK($C242),"",IF(EXACT(UPPER($C242),"O"),IF(MATCH($D242,$P$4:$R$4,1)+MATCH($E242,$P$3:$R$3,1)&lt;4,1,""),""))</f>
        <v/>
      </c>
      <c r="J242" s="24" t="str">
        <f aca="false">IF(ISBLANK($C242),"",IF(EXACT(UPPER($C242),"O"),IF(MATCH($D242,$P$4:$R$4,1)+MATCH($E242,$P$3:$R$3,1)=4,1,""),""))</f>
        <v/>
      </c>
      <c r="K242" s="24" t="str">
        <f aca="false">IF(ISBLANK($C242),"",IF(EXACT(UPPER($C242),"O"),IF(MATCH($D242,$P$4:$R$4,1)+MATCH($E242,$P$3:$R$3,1)&gt;4,1,""),""))</f>
        <v/>
      </c>
      <c r="L242" s="1" t="n">
        <f aca="false">SUMPRODUCT(F242:K242,$F$3:$K$3)-MIN(SUMPRODUCT(F242:H242,$F$3:$H$3),SUMPRODUCT(I242:K242,$I$3:$K$3))</f>
        <v>0</v>
      </c>
    </row>
    <row r="243" customFormat="false" ht="12.75" hidden="false" customHeight="false" outlineLevel="0" collapsed="false">
      <c r="A243" s="3"/>
      <c r="B243" s="3"/>
      <c r="C243" s="22"/>
      <c r="D243" s="25"/>
      <c r="E243" s="25"/>
      <c r="F243" s="23" t="str">
        <f aca="false">IF(ISBLANK($C243),"",IF(EXACT(UPPER($C243),"I"),IF(MATCH($D243,$P$2:$R$2,1)+MATCH($E243,$P$1:$R$1,1)&lt;4,1,""),IF(EXACT(UPPER($C243),"Q"),IF(MATCH($D243,$P$6:$R$6,1)+MATCH($E243,$P$5:$R$5,1)&lt;4,1,""),"")))</f>
        <v/>
      </c>
      <c r="G243" s="23" t="str">
        <f aca="false">IF(ISBLANK($C243),"",IF(EXACT(UPPER($C243),"I"),IF(MATCH($D243,$P$2:$R$2,1)+MATCH($E243,$P$1:$R$1,1)=4,1,""),IF(EXACT(UPPER($C243),"Q"),IF(MATCH($D243,$P$6:$R$6,1)+MATCH($E243,$P$5:$R$5,1)=4,1,""),"")))</f>
        <v/>
      </c>
      <c r="H243" s="23" t="str">
        <f aca="false">IF(ISBLANK($C243),"",IF(EXACT(UPPER($C243),"I"),IF(MATCH($D243,$P$2:$R$2,1)+MATCH($E243,$P$1:$R$1,1)&gt;4,1,""),IF(EXACT(UPPER($C243),"Q"),IF(MATCH($D243,$P$6:$R$6,1)+MATCH($E243,$P$5:$R$5,1)&gt;4,1,""),"")))</f>
        <v/>
      </c>
      <c r="I243" s="24" t="str">
        <f aca="false">IF(ISBLANK($C243),"",IF(EXACT(UPPER($C243),"O"),IF(MATCH($D243,$P$4:$R$4,1)+MATCH($E243,$P$3:$R$3,1)&lt;4,1,""),""))</f>
        <v/>
      </c>
      <c r="J243" s="24" t="str">
        <f aca="false">IF(ISBLANK($C243),"",IF(EXACT(UPPER($C243),"O"),IF(MATCH($D243,$P$4:$R$4,1)+MATCH($E243,$P$3:$R$3,1)=4,1,""),""))</f>
        <v/>
      </c>
      <c r="K243" s="24" t="str">
        <f aca="false">IF(ISBLANK($C243),"",IF(EXACT(UPPER($C243),"O"),IF(MATCH($D243,$P$4:$R$4,1)+MATCH($E243,$P$3:$R$3,1)&gt;4,1,""),""))</f>
        <v/>
      </c>
      <c r="L243" s="1" t="n">
        <f aca="false">SUMPRODUCT(F243:K243,$F$3:$K$3)-MIN(SUMPRODUCT(F243:H243,$F$3:$H$3),SUMPRODUCT(I243:K243,$I$3:$K$3))</f>
        <v>0</v>
      </c>
    </row>
    <row r="244" customFormat="false" ht="12.75" hidden="false" customHeight="false" outlineLevel="0" collapsed="false">
      <c r="A244" s="3"/>
      <c r="B244" s="3"/>
      <c r="C244" s="22"/>
      <c r="D244" s="25"/>
      <c r="E244" s="25"/>
      <c r="F244" s="23" t="str">
        <f aca="false">IF(ISBLANK($C244),"",IF(EXACT(UPPER($C244),"I"),IF(MATCH($D244,$P$2:$R$2,1)+MATCH($E244,$P$1:$R$1,1)&lt;4,1,""),IF(EXACT(UPPER($C244),"Q"),IF(MATCH($D244,$P$6:$R$6,1)+MATCH($E244,$P$5:$R$5,1)&lt;4,1,""),"")))</f>
        <v/>
      </c>
      <c r="G244" s="23" t="str">
        <f aca="false">IF(ISBLANK($C244),"",IF(EXACT(UPPER($C244),"I"),IF(MATCH($D244,$P$2:$R$2,1)+MATCH($E244,$P$1:$R$1,1)=4,1,""),IF(EXACT(UPPER($C244),"Q"),IF(MATCH($D244,$P$6:$R$6,1)+MATCH($E244,$P$5:$R$5,1)=4,1,""),"")))</f>
        <v/>
      </c>
      <c r="H244" s="23" t="str">
        <f aca="false">IF(ISBLANK($C244),"",IF(EXACT(UPPER($C244),"I"),IF(MATCH($D244,$P$2:$R$2,1)+MATCH($E244,$P$1:$R$1,1)&gt;4,1,""),IF(EXACT(UPPER($C244),"Q"),IF(MATCH($D244,$P$6:$R$6,1)+MATCH($E244,$P$5:$R$5,1)&gt;4,1,""),"")))</f>
        <v/>
      </c>
      <c r="I244" s="24" t="str">
        <f aca="false">IF(ISBLANK($C244),"",IF(EXACT(UPPER($C244),"O"),IF(MATCH($D244,$P$4:$R$4,1)+MATCH($E244,$P$3:$R$3,1)&lt;4,1,""),""))</f>
        <v/>
      </c>
      <c r="J244" s="24" t="str">
        <f aca="false">IF(ISBLANK($C244),"",IF(EXACT(UPPER($C244),"O"),IF(MATCH($D244,$P$4:$R$4,1)+MATCH($E244,$P$3:$R$3,1)=4,1,""),""))</f>
        <v/>
      </c>
      <c r="K244" s="24" t="str">
        <f aca="false">IF(ISBLANK($C244),"",IF(EXACT(UPPER($C244),"O"),IF(MATCH($D244,$P$4:$R$4,1)+MATCH($E244,$P$3:$R$3,1)&gt;4,1,""),""))</f>
        <v/>
      </c>
      <c r="L244" s="1" t="n">
        <f aca="false">SUMPRODUCT(F244:K244,$F$3:$K$3)-MIN(SUMPRODUCT(F244:H244,$F$3:$H$3),SUMPRODUCT(I244:K244,$I$3:$K$3))</f>
        <v>0</v>
      </c>
    </row>
    <row r="245" customFormat="false" ht="12.75" hidden="false" customHeight="false" outlineLevel="0" collapsed="false">
      <c r="A245" s="3"/>
      <c r="B245" s="3"/>
      <c r="C245" s="22"/>
      <c r="D245" s="25"/>
      <c r="E245" s="25"/>
      <c r="F245" s="23" t="str">
        <f aca="false">IF(ISBLANK($C245),"",IF(EXACT(UPPER($C245),"I"),IF(MATCH($D245,$P$2:$R$2,1)+MATCH($E245,$P$1:$R$1,1)&lt;4,1,""),IF(EXACT(UPPER($C245),"Q"),IF(MATCH($D245,$P$6:$R$6,1)+MATCH($E245,$P$5:$R$5,1)&lt;4,1,""),"")))</f>
        <v/>
      </c>
      <c r="G245" s="23" t="str">
        <f aca="false">IF(ISBLANK($C245),"",IF(EXACT(UPPER($C245),"I"),IF(MATCH($D245,$P$2:$R$2,1)+MATCH($E245,$P$1:$R$1,1)=4,1,""),IF(EXACT(UPPER($C245),"Q"),IF(MATCH($D245,$P$6:$R$6,1)+MATCH($E245,$P$5:$R$5,1)=4,1,""),"")))</f>
        <v/>
      </c>
      <c r="H245" s="23" t="str">
        <f aca="false">IF(ISBLANK($C245),"",IF(EXACT(UPPER($C245),"I"),IF(MATCH($D245,$P$2:$R$2,1)+MATCH($E245,$P$1:$R$1,1)&gt;4,1,""),IF(EXACT(UPPER($C245),"Q"),IF(MATCH($D245,$P$6:$R$6,1)+MATCH($E245,$P$5:$R$5,1)&gt;4,1,""),"")))</f>
        <v/>
      </c>
      <c r="I245" s="24" t="str">
        <f aca="false">IF(ISBLANK($C245),"",IF(EXACT(UPPER($C245),"O"),IF(MATCH($D245,$P$4:$R$4,1)+MATCH($E245,$P$3:$R$3,1)&lt;4,1,""),""))</f>
        <v/>
      </c>
      <c r="J245" s="24" t="str">
        <f aca="false">IF(ISBLANK($C245),"",IF(EXACT(UPPER($C245),"O"),IF(MATCH($D245,$P$4:$R$4,1)+MATCH($E245,$P$3:$R$3,1)=4,1,""),""))</f>
        <v/>
      </c>
      <c r="K245" s="24" t="str">
        <f aca="false">IF(ISBLANK($C245),"",IF(EXACT(UPPER($C245),"O"),IF(MATCH($D245,$P$4:$R$4,1)+MATCH($E245,$P$3:$R$3,1)&gt;4,1,""),""))</f>
        <v/>
      </c>
      <c r="L245" s="1" t="n">
        <f aca="false">SUMPRODUCT(F245:K245,$F$3:$K$3)-MIN(SUMPRODUCT(F245:H245,$F$3:$H$3),SUMPRODUCT(I245:K245,$I$3:$K$3))</f>
        <v>0</v>
      </c>
    </row>
    <row r="246" customFormat="false" ht="12.75" hidden="false" customHeight="false" outlineLevel="0" collapsed="false">
      <c r="A246" s="3"/>
      <c r="B246" s="3"/>
      <c r="C246" s="22"/>
      <c r="D246" s="25"/>
      <c r="E246" s="25"/>
      <c r="F246" s="23" t="str">
        <f aca="false">IF(ISBLANK($C246),"",IF(EXACT(UPPER($C246),"I"),IF(MATCH($D246,$P$2:$R$2,1)+MATCH($E246,$P$1:$R$1,1)&lt;4,1,""),IF(EXACT(UPPER($C246),"Q"),IF(MATCH($D246,$P$6:$R$6,1)+MATCH($E246,$P$5:$R$5,1)&lt;4,1,""),"")))</f>
        <v/>
      </c>
      <c r="G246" s="23" t="str">
        <f aca="false">IF(ISBLANK($C246),"",IF(EXACT(UPPER($C246),"I"),IF(MATCH($D246,$P$2:$R$2,1)+MATCH($E246,$P$1:$R$1,1)=4,1,""),IF(EXACT(UPPER($C246),"Q"),IF(MATCH($D246,$P$6:$R$6,1)+MATCH($E246,$P$5:$R$5,1)=4,1,""),"")))</f>
        <v/>
      </c>
      <c r="H246" s="23" t="str">
        <f aca="false">IF(ISBLANK($C246),"",IF(EXACT(UPPER($C246),"I"),IF(MATCH($D246,$P$2:$R$2,1)+MATCH($E246,$P$1:$R$1,1)&gt;4,1,""),IF(EXACT(UPPER($C246),"Q"),IF(MATCH($D246,$P$6:$R$6,1)+MATCH($E246,$P$5:$R$5,1)&gt;4,1,""),"")))</f>
        <v/>
      </c>
      <c r="I246" s="24" t="str">
        <f aca="false">IF(ISBLANK($C246),"",IF(EXACT(UPPER($C246),"O"),IF(MATCH($D246,$P$4:$R$4,1)+MATCH($E246,$P$3:$R$3,1)&lt;4,1,""),""))</f>
        <v/>
      </c>
      <c r="J246" s="24" t="str">
        <f aca="false">IF(ISBLANK($C246),"",IF(EXACT(UPPER($C246),"O"),IF(MATCH($D246,$P$4:$R$4,1)+MATCH($E246,$P$3:$R$3,1)=4,1,""),""))</f>
        <v/>
      </c>
      <c r="K246" s="24" t="str">
        <f aca="false">IF(ISBLANK($C246),"",IF(EXACT(UPPER($C246),"O"),IF(MATCH($D246,$P$4:$R$4,1)+MATCH($E246,$P$3:$R$3,1)&gt;4,1,""),""))</f>
        <v/>
      </c>
      <c r="L246" s="1" t="n">
        <f aca="false">SUMPRODUCT(F246:K246,$F$3:$K$3)-MIN(SUMPRODUCT(F246:H246,$F$3:$H$3),SUMPRODUCT(I246:K246,$I$3:$K$3))</f>
        <v>0</v>
      </c>
    </row>
    <row r="247" customFormat="false" ht="12.75" hidden="false" customHeight="false" outlineLevel="0" collapsed="false">
      <c r="A247" s="3"/>
      <c r="B247" s="3"/>
      <c r="C247" s="22"/>
      <c r="D247" s="25"/>
      <c r="E247" s="25"/>
      <c r="F247" s="23" t="str">
        <f aca="false">IF(ISBLANK($C247),"",IF(EXACT(UPPER($C247),"I"),IF(MATCH($D247,$P$2:$R$2,1)+MATCH($E247,$P$1:$R$1,1)&lt;4,1,""),IF(EXACT(UPPER($C247),"Q"),IF(MATCH($D247,$P$6:$R$6,1)+MATCH($E247,$P$5:$R$5,1)&lt;4,1,""),"")))</f>
        <v/>
      </c>
      <c r="G247" s="23" t="str">
        <f aca="false">IF(ISBLANK($C247),"",IF(EXACT(UPPER($C247),"I"),IF(MATCH($D247,$P$2:$R$2,1)+MATCH($E247,$P$1:$R$1,1)=4,1,""),IF(EXACT(UPPER($C247),"Q"),IF(MATCH($D247,$P$6:$R$6,1)+MATCH($E247,$P$5:$R$5,1)=4,1,""),"")))</f>
        <v/>
      </c>
      <c r="H247" s="23" t="str">
        <f aca="false">IF(ISBLANK($C247),"",IF(EXACT(UPPER($C247),"I"),IF(MATCH($D247,$P$2:$R$2,1)+MATCH($E247,$P$1:$R$1,1)&gt;4,1,""),IF(EXACT(UPPER($C247),"Q"),IF(MATCH($D247,$P$6:$R$6,1)+MATCH($E247,$P$5:$R$5,1)&gt;4,1,""),"")))</f>
        <v/>
      </c>
      <c r="I247" s="24" t="str">
        <f aca="false">IF(ISBLANK($C247),"",IF(EXACT(UPPER($C247),"O"),IF(MATCH($D247,$P$4:$R$4,1)+MATCH($E247,$P$3:$R$3,1)&lt;4,1,""),""))</f>
        <v/>
      </c>
      <c r="J247" s="24" t="str">
        <f aca="false">IF(ISBLANK($C247),"",IF(EXACT(UPPER($C247),"O"),IF(MATCH($D247,$P$4:$R$4,1)+MATCH($E247,$P$3:$R$3,1)=4,1,""),""))</f>
        <v/>
      </c>
      <c r="K247" s="24" t="str">
        <f aca="false">IF(ISBLANK($C247),"",IF(EXACT(UPPER($C247),"O"),IF(MATCH($D247,$P$4:$R$4,1)+MATCH($E247,$P$3:$R$3,1)&gt;4,1,""),""))</f>
        <v/>
      </c>
      <c r="L247" s="1" t="n">
        <f aca="false">SUMPRODUCT(F247:K247,$F$3:$K$3)-MIN(SUMPRODUCT(F247:H247,$F$3:$H$3),SUMPRODUCT(I247:K247,$I$3:$K$3))</f>
        <v>0</v>
      </c>
    </row>
    <row r="248" customFormat="false" ht="12.75" hidden="false" customHeight="false" outlineLevel="0" collapsed="false">
      <c r="A248" s="3"/>
      <c r="B248" s="3"/>
      <c r="C248" s="22"/>
      <c r="D248" s="25"/>
      <c r="E248" s="25"/>
      <c r="F248" s="23" t="str">
        <f aca="false">IF(ISBLANK($C248),"",IF(EXACT(UPPER($C248),"I"),IF(MATCH($D248,$P$2:$R$2,1)+MATCH($E248,$P$1:$R$1,1)&lt;4,1,""),IF(EXACT(UPPER($C248),"Q"),IF(MATCH($D248,$P$6:$R$6,1)+MATCH($E248,$P$5:$R$5,1)&lt;4,1,""),"")))</f>
        <v/>
      </c>
      <c r="G248" s="23" t="str">
        <f aca="false">IF(ISBLANK($C248),"",IF(EXACT(UPPER($C248),"I"),IF(MATCH($D248,$P$2:$R$2,1)+MATCH($E248,$P$1:$R$1,1)=4,1,""),IF(EXACT(UPPER($C248),"Q"),IF(MATCH($D248,$P$6:$R$6,1)+MATCH($E248,$P$5:$R$5,1)=4,1,""),"")))</f>
        <v/>
      </c>
      <c r="H248" s="23" t="str">
        <f aca="false">IF(ISBLANK($C248),"",IF(EXACT(UPPER($C248),"I"),IF(MATCH($D248,$P$2:$R$2,1)+MATCH($E248,$P$1:$R$1,1)&gt;4,1,""),IF(EXACT(UPPER($C248),"Q"),IF(MATCH($D248,$P$6:$R$6,1)+MATCH($E248,$P$5:$R$5,1)&gt;4,1,""),"")))</f>
        <v/>
      </c>
      <c r="I248" s="24" t="str">
        <f aca="false">IF(ISBLANK($C248),"",IF(EXACT(UPPER($C248),"O"),IF(MATCH($D248,$P$4:$R$4,1)+MATCH($E248,$P$3:$R$3,1)&lt;4,1,""),""))</f>
        <v/>
      </c>
      <c r="J248" s="24" t="str">
        <f aca="false">IF(ISBLANK($C248),"",IF(EXACT(UPPER($C248),"O"),IF(MATCH($D248,$P$4:$R$4,1)+MATCH($E248,$P$3:$R$3,1)=4,1,""),""))</f>
        <v/>
      </c>
      <c r="K248" s="24" t="str">
        <f aca="false">IF(ISBLANK($C248),"",IF(EXACT(UPPER($C248),"O"),IF(MATCH($D248,$P$4:$R$4,1)+MATCH($E248,$P$3:$R$3,1)&gt;4,1,""),""))</f>
        <v/>
      </c>
      <c r="L248" s="1" t="n">
        <f aca="false">SUMPRODUCT(F248:K248,$F$3:$K$3)-MIN(SUMPRODUCT(F248:H248,$F$3:$H$3),SUMPRODUCT(I248:K248,$I$3:$K$3))</f>
        <v>0</v>
      </c>
    </row>
    <row r="249" customFormat="false" ht="12.75" hidden="false" customHeight="false" outlineLevel="0" collapsed="false">
      <c r="A249" s="3"/>
      <c r="B249" s="3"/>
      <c r="C249" s="22"/>
      <c r="D249" s="25"/>
      <c r="E249" s="25"/>
      <c r="F249" s="23" t="str">
        <f aca="false">IF(ISBLANK($C249),"",IF(EXACT(UPPER($C249),"I"),IF(MATCH($D249,$P$2:$R$2,1)+MATCH($E249,$P$1:$R$1,1)&lt;4,1,""),IF(EXACT(UPPER($C249),"Q"),IF(MATCH($D249,$P$6:$R$6,1)+MATCH($E249,$P$5:$R$5,1)&lt;4,1,""),"")))</f>
        <v/>
      </c>
      <c r="G249" s="23" t="str">
        <f aca="false">IF(ISBLANK($C249),"",IF(EXACT(UPPER($C249),"I"),IF(MATCH($D249,$P$2:$R$2,1)+MATCH($E249,$P$1:$R$1,1)=4,1,""),IF(EXACT(UPPER($C249),"Q"),IF(MATCH($D249,$P$6:$R$6,1)+MATCH($E249,$P$5:$R$5,1)=4,1,""),"")))</f>
        <v/>
      </c>
      <c r="H249" s="23" t="str">
        <f aca="false">IF(ISBLANK($C249),"",IF(EXACT(UPPER($C249),"I"),IF(MATCH($D249,$P$2:$R$2,1)+MATCH($E249,$P$1:$R$1,1)&gt;4,1,""),IF(EXACT(UPPER($C249),"Q"),IF(MATCH($D249,$P$6:$R$6,1)+MATCH($E249,$P$5:$R$5,1)&gt;4,1,""),"")))</f>
        <v/>
      </c>
      <c r="I249" s="24" t="str">
        <f aca="false">IF(ISBLANK($C249),"",IF(EXACT(UPPER($C249),"O"),IF(MATCH($D249,$P$4:$R$4,1)+MATCH($E249,$P$3:$R$3,1)&lt;4,1,""),""))</f>
        <v/>
      </c>
      <c r="J249" s="24" t="str">
        <f aca="false">IF(ISBLANK($C249),"",IF(EXACT(UPPER($C249),"O"),IF(MATCH($D249,$P$4:$R$4,1)+MATCH($E249,$P$3:$R$3,1)=4,1,""),""))</f>
        <v/>
      </c>
      <c r="K249" s="24" t="str">
        <f aca="false">IF(ISBLANK($C249),"",IF(EXACT(UPPER($C249),"O"),IF(MATCH($D249,$P$4:$R$4,1)+MATCH($E249,$P$3:$R$3,1)&gt;4,1,""),""))</f>
        <v/>
      </c>
      <c r="L249" s="1" t="n">
        <f aca="false">SUMPRODUCT(F249:K249,$F$3:$K$3)-MIN(SUMPRODUCT(F249:H249,$F$3:$H$3),SUMPRODUCT(I249:K249,$I$3:$K$3))</f>
        <v>0</v>
      </c>
    </row>
    <row r="250" customFormat="false" ht="12.75" hidden="false" customHeight="false" outlineLevel="0" collapsed="false">
      <c r="A250" s="3"/>
      <c r="B250" s="3"/>
      <c r="C250" s="22"/>
      <c r="D250" s="25"/>
      <c r="E250" s="25"/>
      <c r="F250" s="23" t="str">
        <f aca="false">IF(ISBLANK($C250),"",IF(EXACT(UPPER($C250),"I"),IF(MATCH($D250,$P$2:$R$2,1)+MATCH($E250,$P$1:$R$1,1)&lt;4,1,""),IF(EXACT(UPPER($C250),"Q"),IF(MATCH($D250,$P$6:$R$6,1)+MATCH($E250,$P$5:$R$5,1)&lt;4,1,""),"")))</f>
        <v/>
      </c>
      <c r="G250" s="23" t="str">
        <f aca="false">IF(ISBLANK($C250),"",IF(EXACT(UPPER($C250),"I"),IF(MATCH($D250,$P$2:$R$2,1)+MATCH($E250,$P$1:$R$1,1)=4,1,""),IF(EXACT(UPPER($C250),"Q"),IF(MATCH($D250,$P$6:$R$6,1)+MATCH($E250,$P$5:$R$5,1)=4,1,""),"")))</f>
        <v/>
      </c>
      <c r="H250" s="23" t="str">
        <f aca="false">IF(ISBLANK($C250),"",IF(EXACT(UPPER($C250),"I"),IF(MATCH($D250,$P$2:$R$2,1)+MATCH($E250,$P$1:$R$1,1)&gt;4,1,""),IF(EXACT(UPPER($C250),"Q"),IF(MATCH($D250,$P$6:$R$6,1)+MATCH($E250,$P$5:$R$5,1)&gt;4,1,""),"")))</f>
        <v/>
      </c>
      <c r="I250" s="24" t="str">
        <f aca="false">IF(ISBLANK($C250),"",IF(EXACT(UPPER($C250),"O"),IF(MATCH($D250,$P$4:$R$4,1)+MATCH($E250,$P$3:$R$3,1)&lt;4,1,""),""))</f>
        <v/>
      </c>
      <c r="J250" s="24" t="str">
        <f aca="false">IF(ISBLANK($C250),"",IF(EXACT(UPPER($C250),"O"),IF(MATCH($D250,$P$4:$R$4,1)+MATCH($E250,$P$3:$R$3,1)=4,1,""),""))</f>
        <v/>
      </c>
      <c r="K250" s="24" t="str">
        <f aca="false">IF(ISBLANK($C250),"",IF(EXACT(UPPER($C250),"O"),IF(MATCH($D250,$P$4:$R$4,1)+MATCH($E250,$P$3:$R$3,1)&gt;4,1,""),""))</f>
        <v/>
      </c>
      <c r="L250" s="1" t="n">
        <f aca="false">SUMPRODUCT(F250:K250,$F$3:$K$3)-MIN(SUMPRODUCT(F250:H250,$F$3:$H$3),SUMPRODUCT(I250:K250,$I$3:$K$3))</f>
        <v>0</v>
      </c>
    </row>
    <row r="251" customFormat="false" ht="12.75" hidden="false" customHeight="false" outlineLevel="0" collapsed="false">
      <c r="A251" s="3"/>
      <c r="B251" s="3"/>
      <c r="C251" s="22"/>
      <c r="D251" s="25"/>
      <c r="E251" s="25"/>
      <c r="F251" s="23" t="str">
        <f aca="false">IF(ISBLANK($C251),"",IF(EXACT(UPPER($C251),"I"),IF(MATCH($D251,$P$2:$R$2,1)+MATCH($E251,$P$1:$R$1,1)&lt;4,1,""),IF(EXACT(UPPER($C251),"Q"),IF(MATCH($D251,$P$6:$R$6,1)+MATCH($E251,$P$5:$R$5,1)&lt;4,1,""),"")))</f>
        <v/>
      </c>
      <c r="G251" s="23" t="str">
        <f aca="false">IF(ISBLANK($C251),"",IF(EXACT(UPPER($C251),"I"),IF(MATCH($D251,$P$2:$R$2,1)+MATCH($E251,$P$1:$R$1,1)=4,1,""),IF(EXACT(UPPER($C251),"Q"),IF(MATCH($D251,$P$6:$R$6,1)+MATCH($E251,$P$5:$R$5,1)=4,1,""),"")))</f>
        <v/>
      </c>
      <c r="H251" s="23" t="str">
        <f aca="false">IF(ISBLANK($C251),"",IF(EXACT(UPPER($C251),"I"),IF(MATCH($D251,$P$2:$R$2,1)+MATCH($E251,$P$1:$R$1,1)&gt;4,1,""),IF(EXACT(UPPER($C251),"Q"),IF(MATCH($D251,$P$6:$R$6,1)+MATCH($E251,$P$5:$R$5,1)&gt;4,1,""),"")))</f>
        <v/>
      </c>
      <c r="I251" s="24" t="str">
        <f aca="false">IF(ISBLANK($C251),"",IF(EXACT(UPPER($C251),"O"),IF(MATCH($D251,$P$4:$R$4,1)+MATCH($E251,$P$3:$R$3,1)&lt;4,1,""),""))</f>
        <v/>
      </c>
      <c r="J251" s="24" t="str">
        <f aca="false">IF(ISBLANK($C251),"",IF(EXACT(UPPER($C251),"O"),IF(MATCH($D251,$P$4:$R$4,1)+MATCH($E251,$P$3:$R$3,1)=4,1,""),""))</f>
        <v/>
      </c>
      <c r="K251" s="24" t="str">
        <f aca="false">IF(ISBLANK($C251),"",IF(EXACT(UPPER($C251),"O"),IF(MATCH($D251,$P$4:$R$4,1)+MATCH($E251,$P$3:$R$3,1)&gt;4,1,""),""))</f>
        <v/>
      </c>
      <c r="L251" s="1" t="n">
        <f aca="false">SUMPRODUCT(F251:K251,$F$3:$K$3)-MIN(SUMPRODUCT(F251:H251,$F$3:$H$3),SUMPRODUCT(I251:K251,$I$3:$K$3))</f>
        <v>0</v>
      </c>
    </row>
    <row r="252" customFormat="false" ht="12.75" hidden="false" customHeight="false" outlineLevel="0" collapsed="false">
      <c r="A252" s="3"/>
      <c r="B252" s="3"/>
      <c r="C252" s="22"/>
      <c r="D252" s="25"/>
      <c r="E252" s="25"/>
      <c r="F252" s="23" t="str">
        <f aca="false">IF(ISBLANK($C252),"",IF(EXACT(UPPER($C252),"I"),IF(MATCH($D252,$P$2:$R$2,1)+MATCH($E252,$P$1:$R$1,1)&lt;4,1,""),IF(EXACT(UPPER($C252),"Q"),IF(MATCH($D252,$P$6:$R$6,1)+MATCH($E252,$P$5:$R$5,1)&lt;4,1,""),"")))</f>
        <v/>
      </c>
      <c r="G252" s="23" t="str">
        <f aca="false">IF(ISBLANK($C252),"",IF(EXACT(UPPER($C252),"I"),IF(MATCH($D252,$P$2:$R$2,1)+MATCH($E252,$P$1:$R$1,1)=4,1,""),IF(EXACT(UPPER($C252),"Q"),IF(MATCH($D252,$P$6:$R$6,1)+MATCH($E252,$P$5:$R$5,1)=4,1,""),"")))</f>
        <v/>
      </c>
      <c r="H252" s="23" t="str">
        <f aca="false">IF(ISBLANK($C252),"",IF(EXACT(UPPER($C252),"I"),IF(MATCH($D252,$P$2:$R$2,1)+MATCH($E252,$P$1:$R$1,1)&gt;4,1,""),IF(EXACT(UPPER($C252),"Q"),IF(MATCH($D252,$P$6:$R$6,1)+MATCH($E252,$P$5:$R$5,1)&gt;4,1,""),"")))</f>
        <v/>
      </c>
      <c r="I252" s="24" t="str">
        <f aca="false">IF(ISBLANK($C252),"",IF(EXACT(UPPER($C252),"O"),IF(MATCH($D252,$P$4:$R$4,1)+MATCH($E252,$P$3:$R$3,1)&lt;4,1,""),""))</f>
        <v/>
      </c>
      <c r="J252" s="24" t="str">
        <f aca="false">IF(ISBLANK($C252),"",IF(EXACT(UPPER($C252),"O"),IF(MATCH($D252,$P$4:$R$4,1)+MATCH($E252,$P$3:$R$3,1)=4,1,""),""))</f>
        <v/>
      </c>
      <c r="K252" s="24" t="str">
        <f aca="false">IF(ISBLANK($C252),"",IF(EXACT(UPPER($C252),"O"),IF(MATCH($D252,$P$4:$R$4,1)+MATCH($E252,$P$3:$R$3,1)&gt;4,1,""),""))</f>
        <v/>
      </c>
      <c r="L252" s="1" t="n">
        <f aca="false">SUMPRODUCT(F252:K252,$F$3:$K$3)-MIN(SUMPRODUCT(F252:H252,$F$3:$H$3),SUMPRODUCT(I252:K252,$I$3:$K$3))</f>
        <v>0</v>
      </c>
    </row>
    <row r="253" customFormat="false" ht="12.75" hidden="false" customHeight="false" outlineLevel="0" collapsed="false">
      <c r="A253" s="3"/>
      <c r="B253" s="3"/>
      <c r="C253" s="22"/>
      <c r="D253" s="25"/>
      <c r="E253" s="25"/>
      <c r="F253" s="23" t="str">
        <f aca="false">IF(ISBLANK($C253),"",IF(EXACT(UPPER($C253),"I"),IF(MATCH($D253,$P$2:$R$2,1)+MATCH($E253,$P$1:$R$1,1)&lt;4,1,""),IF(EXACT(UPPER($C253),"Q"),IF(MATCH($D253,$P$6:$R$6,1)+MATCH($E253,$P$5:$R$5,1)&lt;4,1,""),"")))</f>
        <v/>
      </c>
      <c r="G253" s="23" t="str">
        <f aca="false">IF(ISBLANK($C253),"",IF(EXACT(UPPER($C253),"I"),IF(MATCH($D253,$P$2:$R$2,1)+MATCH($E253,$P$1:$R$1,1)=4,1,""),IF(EXACT(UPPER($C253),"Q"),IF(MATCH($D253,$P$6:$R$6,1)+MATCH($E253,$P$5:$R$5,1)=4,1,""),"")))</f>
        <v/>
      </c>
      <c r="H253" s="23" t="str">
        <f aca="false">IF(ISBLANK($C253),"",IF(EXACT(UPPER($C253),"I"),IF(MATCH($D253,$P$2:$R$2,1)+MATCH($E253,$P$1:$R$1,1)&gt;4,1,""),IF(EXACT(UPPER($C253),"Q"),IF(MATCH($D253,$P$6:$R$6,1)+MATCH($E253,$P$5:$R$5,1)&gt;4,1,""),"")))</f>
        <v/>
      </c>
      <c r="I253" s="24" t="str">
        <f aca="false">IF(ISBLANK($C253),"",IF(EXACT(UPPER($C253),"O"),IF(MATCH($D253,$P$4:$R$4,1)+MATCH($E253,$P$3:$R$3,1)&lt;4,1,""),""))</f>
        <v/>
      </c>
      <c r="J253" s="24" t="str">
        <f aca="false">IF(ISBLANK($C253),"",IF(EXACT(UPPER($C253),"O"),IF(MATCH($D253,$P$4:$R$4,1)+MATCH($E253,$P$3:$R$3,1)=4,1,""),""))</f>
        <v/>
      </c>
      <c r="K253" s="24" t="str">
        <f aca="false">IF(ISBLANK($C253),"",IF(EXACT(UPPER($C253),"O"),IF(MATCH($D253,$P$4:$R$4,1)+MATCH($E253,$P$3:$R$3,1)&gt;4,1,""),""))</f>
        <v/>
      </c>
      <c r="L253" s="1" t="n">
        <f aca="false">SUMPRODUCT(F253:K253,$F$3:$K$3)-MIN(SUMPRODUCT(F253:H253,$F$3:$H$3),SUMPRODUCT(I253:K253,$I$3:$K$3))</f>
        <v>0</v>
      </c>
    </row>
    <row r="254" customFormat="false" ht="12.75" hidden="false" customHeight="false" outlineLevel="0" collapsed="false">
      <c r="A254" s="3"/>
      <c r="B254" s="3"/>
      <c r="C254" s="22"/>
      <c r="D254" s="25"/>
      <c r="E254" s="25"/>
      <c r="F254" s="23" t="str">
        <f aca="false">IF(ISBLANK($C254),"",IF(EXACT(UPPER($C254),"I"),IF(MATCH($D254,$P$2:$R$2,1)+MATCH($E254,$P$1:$R$1,1)&lt;4,1,""),IF(EXACT(UPPER($C254),"Q"),IF(MATCH($D254,$P$6:$R$6,1)+MATCH($E254,$P$5:$R$5,1)&lt;4,1,""),"")))</f>
        <v/>
      </c>
      <c r="G254" s="23" t="str">
        <f aca="false">IF(ISBLANK($C254),"",IF(EXACT(UPPER($C254),"I"),IF(MATCH($D254,$P$2:$R$2,1)+MATCH($E254,$P$1:$R$1,1)=4,1,""),IF(EXACT(UPPER($C254),"Q"),IF(MATCH($D254,$P$6:$R$6,1)+MATCH($E254,$P$5:$R$5,1)=4,1,""),"")))</f>
        <v/>
      </c>
      <c r="H254" s="23" t="str">
        <f aca="false">IF(ISBLANK($C254),"",IF(EXACT(UPPER($C254),"I"),IF(MATCH($D254,$P$2:$R$2,1)+MATCH($E254,$P$1:$R$1,1)&gt;4,1,""),IF(EXACT(UPPER($C254),"Q"),IF(MATCH($D254,$P$6:$R$6,1)+MATCH($E254,$P$5:$R$5,1)&gt;4,1,""),"")))</f>
        <v/>
      </c>
      <c r="I254" s="24" t="str">
        <f aca="false">IF(ISBLANK($C254),"",IF(EXACT(UPPER($C254),"O"),IF(MATCH($D254,$P$4:$R$4,1)+MATCH($E254,$P$3:$R$3,1)&lt;4,1,""),""))</f>
        <v/>
      </c>
      <c r="J254" s="24" t="str">
        <f aca="false">IF(ISBLANK($C254),"",IF(EXACT(UPPER($C254),"O"),IF(MATCH($D254,$P$4:$R$4,1)+MATCH($E254,$P$3:$R$3,1)=4,1,""),""))</f>
        <v/>
      </c>
      <c r="K254" s="24" t="str">
        <f aca="false">IF(ISBLANK($C254),"",IF(EXACT(UPPER($C254),"O"),IF(MATCH($D254,$P$4:$R$4,1)+MATCH($E254,$P$3:$R$3,1)&gt;4,1,""),""))</f>
        <v/>
      </c>
      <c r="L254" s="1" t="n">
        <f aca="false">SUMPRODUCT(F254:K254,$F$3:$K$3)-MIN(SUMPRODUCT(F254:H254,$F$3:$H$3),SUMPRODUCT(I254:K254,$I$3:$K$3))</f>
        <v>0</v>
      </c>
    </row>
    <row r="255" customFormat="false" ht="12.75" hidden="false" customHeight="false" outlineLevel="0" collapsed="false">
      <c r="A255" s="3"/>
      <c r="B255" s="3"/>
      <c r="C255" s="22"/>
      <c r="D255" s="25"/>
      <c r="E255" s="25"/>
      <c r="F255" s="23" t="str">
        <f aca="false">IF(ISBLANK($C255),"",IF(EXACT(UPPER($C255),"I"),IF(MATCH($D255,$P$2:$R$2,1)+MATCH($E255,$P$1:$R$1,1)&lt;4,1,""),IF(EXACT(UPPER($C255),"Q"),IF(MATCH($D255,$P$6:$R$6,1)+MATCH($E255,$P$5:$R$5,1)&lt;4,1,""),"")))</f>
        <v/>
      </c>
      <c r="G255" s="23" t="str">
        <f aca="false">IF(ISBLANK($C255),"",IF(EXACT(UPPER($C255),"I"),IF(MATCH($D255,$P$2:$R$2,1)+MATCH($E255,$P$1:$R$1,1)=4,1,""),IF(EXACT(UPPER($C255),"Q"),IF(MATCH($D255,$P$6:$R$6,1)+MATCH($E255,$P$5:$R$5,1)=4,1,""),"")))</f>
        <v/>
      </c>
      <c r="H255" s="23" t="str">
        <f aca="false">IF(ISBLANK($C255),"",IF(EXACT(UPPER($C255),"I"),IF(MATCH($D255,$P$2:$R$2,1)+MATCH($E255,$P$1:$R$1,1)&gt;4,1,""),IF(EXACT(UPPER($C255),"Q"),IF(MATCH($D255,$P$6:$R$6,1)+MATCH($E255,$P$5:$R$5,1)&gt;4,1,""),"")))</f>
        <v/>
      </c>
      <c r="I255" s="24" t="str">
        <f aca="false">IF(ISBLANK($C255),"",IF(EXACT(UPPER($C255),"O"),IF(MATCH($D255,$P$4:$R$4,1)+MATCH($E255,$P$3:$R$3,1)&lt;4,1,""),""))</f>
        <v/>
      </c>
      <c r="J255" s="24" t="str">
        <f aca="false">IF(ISBLANK($C255),"",IF(EXACT(UPPER($C255),"O"),IF(MATCH($D255,$P$4:$R$4,1)+MATCH($E255,$P$3:$R$3,1)=4,1,""),""))</f>
        <v/>
      </c>
      <c r="K255" s="24" t="str">
        <f aca="false">IF(ISBLANK($C255),"",IF(EXACT(UPPER($C255),"O"),IF(MATCH($D255,$P$4:$R$4,1)+MATCH($E255,$P$3:$R$3,1)&gt;4,1,""),""))</f>
        <v/>
      </c>
      <c r="L255" s="1" t="n">
        <f aca="false">SUMPRODUCT(F255:K255,$F$3:$K$3)-MIN(SUMPRODUCT(F255:H255,$F$3:$H$3),SUMPRODUCT(I255:K255,$I$3:$K$3))</f>
        <v>0</v>
      </c>
    </row>
    <row r="256" customFormat="false" ht="12.75" hidden="false" customHeight="false" outlineLevel="0" collapsed="false">
      <c r="A256" s="3"/>
      <c r="B256" s="3"/>
      <c r="C256" s="22"/>
      <c r="D256" s="25"/>
      <c r="E256" s="25"/>
      <c r="F256" s="23" t="str">
        <f aca="false">IF(ISBLANK($C256),"",IF(EXACT(UPPER($C256),"I"),IF(MATCH($D256,$P$2:$R$2,1)+MATCH($E256,$P$1:$R$1,1)&lt;4,1,""),IF(EXACT(UPPER($C256),"Q"),IF(MATCH($D256,$P$6:$R$6,1)+MATCH($E256,$P$5:$R$5,1)&lt;4,1,""),"")))</f>
        <v/>
      </c>
      <c r="G256" s="23" t="str">
        <f aca="false">IF(ISBLANK($C256),"",IF(EXACT(UPPER($C256),"I"),IF(MATCH($D256,$P$2:$R$2,1)+MATCH($E256,$P$1:$R$1,1)=4,1,""),IF(EXACT(UPPER($C256),"Q"),IF(MATCH($D256,$P$6:$R$6,1)+MATCH($E256,$P$5:$R$5,1)=4,1,""),"")))</f>
        <v/>
      </c>
      <c r="H256" s="23" t="str">
        <f aca="false">IF(ISBLANK($C256),"",IF(EXACT(UPPER($C256),"I"),IF(MATCH($D256,$P$2:$R$2,1)+MATCH($E256,$P$1:$R$1,1)&gt;4,1,""),IF(EXACT(UPPER($C256),"Q"),IF(MATCH($D256,$P$6:$R$6,1)+MATCH($E256,$P$5:$R$5,1)&gt;4,1,""),"")))</f>
        <v/>
      </c>
      <c r="I256" s="24" t="str">
        <f aca="false">IF(ISBLANK($C256),"",IF(EXACT(UPPER($C256),"O"),IF(MATCH($D256,$P$4:$R$4,1)+MATCH($E256,$P$3:$R$3,1)&lt;4,1,""),""))</f>
        <v/>
      </c>
      <c r="J256" s="24" t="str">
        <f aca="false">IF(ISBLANK($C256),"",IF(EXACT(UPPER($C256),"O"),IF(MATCH($D256,$P$4:$R$4,1)+MATCH($E256,$P$3:$R$3,1)=4,1,""),""))</f>
        <v/>
      </c>
      <c r="K256" s="24" t="str">
        <f aca="false">IF(ISBLANK($C256),"",IF(EXACT(UPPER($C256),"O"),IF(MATCH($D256,$P$4:$R$4,1)+MATCH($E256,$P$3:$R$3,1)&gt;4,1,""),""))</f>
        <v/>
      </c>
      <c r="L256" s="1" t="n">
        <f aca="false">SUMPRODUCT(F256:K256,$F$3:$K$3)-MIN(SUMPRODUCT(F256:H256,$F$3:$H$3),SUMPRODUCT(I256:K256,$I$3:$K$3))</f>
        <v>0</v>
      </c>
    </row>
    <row r="257" customFormat="false" ht="12.75" hidden="false" customHeight="false" outlineLevel="0" collapsed="false">
      <c r="A257" s="3"/>
      <c r="B257" s="3"/>
      <c r="C257" s="22"/>
      <c r="D257" s="25"/>
      <c r="E257" s="25"/>
      <c r="F257" s="23" t="str">
        <f aca="false">IF(ISBLANK($C257),"",IF(EXACT(UPPER($C257),"I"),IF(MATCH($D257,$P$2:$R$2,1)+MATCH($E257,$P$1:$R$1,1)&lt;4,1,""),IF(EXACT(UPPER($C257),"Q"),IF(MATCH($D257,$P$6:$R$6,1)+MATCH($E257,$P$5:$R$5,1)&lt;4,1,""),"")))</f>
        <v/>
      </c>
      <c r="G257" s="23" t="str">
        <f aca="false">IF(ISBLANK($C257),"",IF(EXACT(UPPER($C257),"I"),IF(MATCH($D257,$P$2:$R$2,1)+MATCH($E257,$P$1:$R$1,1)=4,1,""),IF(EXACT(UPPER($C257),"Q"),IF(MATCH($D257,$P$6:$R$6,1)+MATCH($E257,$P$5:$R$5,1)=4,1,""),"")))</f>
        <v/>
      </c>
      <c r="H257" s="23" t="str">
        <f aca="false">IF(ISBLANK($C257),"",IF(EXACT(UPPER($C257),"I"),IF(MATCH($D257,$P$2:$R$2,1)+MATCH($E257,$P$1:$R$1,1)&gt;4,1,""),IF(EXACT(UPPER($C257),"Q"),IF(MATCH($D257,$P$6:$R$6,1)+MATCH($E257,$P$5:$R$5,1)&gt;4,1,""),"")))</f>
        <v/>
      </c>
      <c r="I257" s="24" t="str">
        <f aca="false">IF(ISBLANK($C257),"",IF(EXACT(UPPER($C257),"O"),IF(MATCH($D257,$P$4:$R$4,1)+MATCH($E257,$P$3:$R$3,1)&lt;4,1,""),""))</f>
        <v/>
      </c>
      <c r="J257" s="24" t="str">
        <f aca="false">IF(ISBLANK($C257),"",IF(EXACT(UPPER($C257),"O"),IF(MATCH($D257,$P$4:$R$4,1)+MATCH($E257,$P$3:$R$3,1)=4,1,""),""))</f>
        <v/>
      </c>
      <c r="K257" s="24" t="str">
        <f aca="false">IF(ISBLANK($C257),"",IF(EXACT(UPPER($C257),"O"),IF(MATCH($D257,$P$4:$R$4,1)+MATCH($E257,$P$3:$R$3,1)&gt;4,1,""),""))</f>
        <v/>
      </c>
      <c r="L257" s="1" t="n">
        <f aca="false">SUMPRODUCT(F257:K257,$F$3:$K$3)-MIN(SUMPRODUCT(F257:H257,$F$3:$H$3),SUMPRODUCT(I257:K257,$I$3:$K$3))</f>
        <v>0</v>
      </c>
    </row>
    <row r="258" customFormat="false" ht="12.75" hidden="false" customHeight="false" outlineLevel="0" collapsed="false">
      <c r="A258" s="3"/>
      <c r="B258" s="3"/>
      <c r="C258" s="22"/>
      <c r="D258" s="25"/>
      <c r="E258" s="25"/>
      <c r="F258" s="23" t="str">
        <f aca="false">IF(ISBLANK($C258),"",IF(EXACT(UPPER($C258),"I"),IF(MATCH($D258,$P$2:$R$2,1)+MATCH($E258,$P$1:$R$1,1)&lt;4,1,""),IF(EXACT(UPPER($C258),"Q"),IF(MATCH($D258,$P$6:$R$6,1)+MATCH($E258,$P$5:$R$5,1)&lt;4,1,""),"")))</f>
        <v/>
      </c>
      <c r="G258" s="23" t="str">
        <f aca="false">IF(ISBLANK($C258),"",IF(EXACT(UPPER($C258),"I"),IF(MATCH($D258,$P$2:$R$2,1)+MATCH($E258,$P$1:$R$1,1)=4,1,""),IF(EXACT(UPPER($C258),"Q"),IF(MATCH($D258,$P$6:$R$6,1)+MATCH($E258,$P$5:$R$5,1)=4,1,""),"")))</f>
        <v/>
      </c>
      <c r="H258" s="23" t="str">
        <f aca="false">IF(ISBLANK($C258),"",IF(EXACT(UPPER($C258),"I"),IF(MATCH($D258,$P$2:$R$2,1)+MATCH($E258,$P$1:$R$1,1)&gt;4,1,""),IF(EXACT(UPPER($C258),"Q"),IF(MATCH($D258,$P$6:$R$6,1)+MATCH($E258,$P$5:$R$5,1)&gt;4,1,""),"")))</f>
        <v/>
      </c>
      <c r="I258" s="24" t="str">
        <f aca="false">IF(ISBLANK($C258),"",IF(EXACT(UPPER($C258),"O"),IF(MATCH($D258,$P$4:$R$4,1)+MATCH($E258,$P$3:$R$3,1)&lt;4,1,""),""))</f>
        <v/>
      </c>
      <c r="J258" s="24" t="str">
        <f aca="false">IF(ISBLANK($C258),"",IF(EXACT(UPPER($C258),"O"),IF(MATCH($D258,$P$4:$R$4,1)+MATCH($E258,$P$3:$R$3,1)=4,1,""),""))</f>
        <v/>
      </c>
      <c r="K258" s="24" t="str">
        <f aca="false">IF(ISBLANK($C258),"",IF(EXACT(UPPER($C258),"O"),IF(MATCH($D258,$P$4:$R$4,1)+MATCH($E258,$P$3:$R$3,1)&gt;4,1,""),""))</f>
        <v/>
      </c>
      <c r="L258" s="1" t="n">
        <f aca="false">SUMPRODUCT(F258:K258,$F$3:$K$3)-MIN(SUMPRODUCT(F258:H258,$F$3:$H$3),SUMPRODUCT(I258:K258,$I$3:$K$3))</f>
        <v>0</v>
      </c>
    </row>
    <row r="259" customFormat="false" ht="12.75" hidden="false" customHeight="false" outlineLevel="0" collapsed="false">
      <c r="A259" s="3"/>
      <c r="B259" s="3"/>
      <c r="C259" s="22"/>
      <c r="D259" s="25"/>
      <c r="E259" s="25"/>
      <c r="F259" s="23" t="str">
        <f aca="false">IF(ISBLANK($C259),"",IF(EXACT(UPPER($C259),"I"),IF(MATCH($D259,$P$2:$R$2,1)+MATCH($E259,$P$1:$R$1,1)&lt;4,1,""),IF(EXACT(UPPER($C259),"Q"),IF(MATCH($D259,$P$6:$R$6,1)+MATCH($E259,$P$5:$R$5,1)&lt;4,1,""),"")))</f>
        <v/>
      </c>
      <c r="G259" s="23" t="str">
        <f aca="false">IF(ISBLANK($C259),"",IF(EXACT(UPPER($C259),"I"),IF(MATCH($D259,$P$2:$R$2,1)+MATCH($E259,$P$1:$R$1,1)=4,1,""),IF(EXACT(UPPER($C259),"Q"),IF(MATCH($D259,$P$6:$R$6,1)+MATCH($E259,$P$5:$R$5,1)=4,1,""),"")))</f>
        <v/>
      </c>
      <c r="H259" s="23" t="str">
        <f aca="false">IF(ISBLANK($C259),"",IF(EXACT(UPPER($C259),"I"),IF(MATCH($D259,$P$2:$R$2,1)+MATCH($E259,$P$1:$R$1,1)&gt;4,1,""),IF(EXACT(UPPER($C259),"Q"),IF(MATCH($D259,$P$6:$R$6,1)+MATCH($E259,$P$5:$R$5,1)&gt;4,1,""),"")))</f>
        <v/>
      </c>
      <c r="I259" s="24" t="str">
        <f aca="false">IF(ISBLANK($C259),"",IF(EXACT(UPPER($C259),"O"),IF(MATCH($D259,$P$4:$R$4,1)+MATCH($E259,$P$3:$R$3,1)&lt;4,1,""),""))</f>
        <v/>
      </c>
      <c r="J259" s="24" t="str">
        <f aca="false">IF(ISBLANK($C259),"",IF(EXACT(UPPER($C259),"O"),IF(MATCH($D259,$P$4:$R$4,1)+MATCH($E259,$P$3:$R$3,1)=4,1,""),""))</f>
        <v/>
      </c>
      <c r="K259" s="24" t="str">
        <f aca="false">IF(ISBLANK($C259),"",IF(EXACT(UPPER($C259),"O"),IF(MATCH($D259,$P$4:$R$4,1)+MATCH($E259,$P$3:$R$3,1)&gt;4,1,""),""))</f>
        <v/>
      </c>
      <c r="L259" s="1" t="n">
        <f aca="false">SUMPRODUCT(F259:K259,$F$3:$K$3)-MIN(SUMPRODUCT(F259:H259,$F$3:$H$3),SUMPRODUCT(I259:K259,$I$3:$K$3))</f>
        <v>0</v>
      </c>
    </row>
    <row r="260" customFormat="false" ht="12.75" hidden="false" customHeight="false" outlineLevel="0" collapsed="false">
      <c r="A260" s="3"/>
      <c r="B260" s="3"/>
      <c r="C260" s="22"/>
      <c r="D260" s="25"/>
      <c r="E260" s="25"/>
      <c r="F260" s="23" t="str">
        <f aca="false">IF(ISBLANK($C260),"",IF(EXACT(UPPER($C260),"I"),IF(MATCH($D260,$P$2:$R$2,1)+MATCH($E260,$P$1:$R$1,1)&lt;4,1,""),IF(EXACT(UPPER($C260),"Q"),IF(MATCH($D260,$P$6:$R$6,1)+MATCH($E260,$P$5:$R$5,1)&lt;4,1,""),"")))</f>
        <v/>
      </c>
      <c r="G260" s="23" t="str">
        <f aca="false">IF(ISBLANK($C260),"",IF(EXACT(UPPER($C260),"I"),IF(MATCH($D260,$P$2:$R$2,1)+MATCH($E260,$P$1:$R$1,1)=4,1,""),IF(EXACT(UPPER($C260),"Q"),IF(MATCH($D260,$P$6:$R$6,1)+MATCH($E260,$P$5:$R$5,1)=4,1,""),"")))</f>
        <v/>
      </c>
      <c r="H260" s="23" t="str">
        <f aca="false">IF(ISBLANK($C260),"",IF(EXACT(UPPER($C260),"I"),IF(MATCH($D260,$P$2:$R$2,1)+MATCH($E260,$P$1:$R$1,1)&gt;4,1,""),IF(EXACT(UPPER($C260),"Q"),IF(MATCH($D260,$P$6:$R$6,1)+MATCH($E260,$P$5:$R$5,1)&gt;4,1,""),"")))</f>
        <v/>
      </c>
      <c r="I260" s="24" t="str">
        <f aca="false">IF(ISBLANK($C260),"",IF(EXACT(UPPER($C260),"O"),IF(MATCH($D260,$P$4:$R$4,1)+MATCH($E260,$P$3:$R$3,1)&lt;4,1,""),""))</f>
        <v/>
      </c>
      <c r="J260" s="24" t="str">
        <f aca="false">IF(ISBLANK($C260),"",IF(EXACT(UPPER($C260),"O"),IF(MATCH($D260,$P$4:$R$4,1)+MATCH($E260,$P$3:$R$3,1)=4,1,""),""))</f>
        <v/>
      </c>
      <c r="K260" s="24" t="str">
        <f aca="false">IF(ISBLANK($C260),"",IF(EXACT(UPPER($C260),"O"),IF(MATCH($D260,$P$4:$R$4,1)+MATCH($E260,$P$3:$R$3,1)&gt;4,1,""),""))</f>
        <v/>
      </c>
      <c r="L260" s="1" t="n">
        <f aca="false">SUMPRODUCT(F260:K260,$F$3:$K$3)-MIN(SUMPRODUCT(F260:H260,$F$3:$H$3),SUMPRODUCT(I260:K260,$I$3:$K$3))</f>
        <v>0</v>
      </c>
    </row>
    <row r="261" customFormat="false" ht="12.75" hidden="false" customHeight="false" outlineLevel="0" collapsed="false">
      <c r="A261" s="3"/>
      <c r="B261" s="3"/>
      <c r="C261" s="22"/>
      <c r="D261" s="25"/>
      <c r="E261" s="25"/>
      <c r="F261" s="23" t="str">
        <f aca="false">IF(ISBLANK($C261),"",IF(EXACT(UPPER($C261),"I"),IF(MATCH($D261,$P$2:$R$2,1)+MATCH($E261,$P$1:$R$1,1)&lt;4,1,""),IF(EXACT(UPPER($C261),"Q"),IF(MATCH($D261,$P$6:$R$6,1)+MATCH($E261,$P$5:$R$5,1)&lt;4,1,""),"")))</f>
        <v/>
      </c>
      <c r="G261" s="23" t="str">
        <f aca="false">IF(ISBLANK($C261),"",IF(EXACT(UPPER($C261),"I"),IF(MATCH($D261,$P$2:$R$2,1)+MATCH($E261,$P$1:$R$1,1)=4,1,""),IF(EXACT(UPPER($C261),"Q"),IF(MATCH($D261,$P$6:$R$6,1)+MATCH($E261,$P$5:$R$5,1)=4,1,""),"")))</f>
        <v/>
      </c>
      <c r="H261" s="23" t="str">
        <f aca="false">IF(ISBLANK($C261),"",IF(EXACT(UPPER($C261),"I"),IF(MATCH($D261,$P$2:$R$2,1)+MATCH($E261,$P$1:$R$1,1)&gt;4,1,""),IF(EXACT(UPPER($C261),"Q"),IF(MATCH($D261,$P$6:$R$6,1)+MATCH($E261,$P$5:$R$5,1)&gt;4,1,""),"")))</f>
        <v/>
      </c>
      <c r="I261" s="24" t="str">
        <f aca="false">IF(ISBLANK($C261),"",IF(EXACT(UPPER($C261),"O"),IF(MATCH($D261,$P$4:$R$4,1)+MATCH($E261,$P$3:$R$3,1)&lt;4,1,""),""))</f>
        <v/>
      </c>
      <c r="J261" s="24" t="str">
        <f aca="false">IF(ISBLANK($C261),"",IF(EXACT(UPPER($C261),"O"),IF(MATCH($D261,$P$4:$R$4,1)+MATCH($E261,$P$3:$R$3,1)=4,1,""),""))</f>
        <v/>
      </c>
      <c r="K261" s="24" t="str">
        <f aca="false">IF(ISBLANK($C261),"",IF(EXACT(UPPER($C261),"O"),IF(MATCH($D261,$P$4:$R$4,1)+MATCH($E261,$P$3:$R$3,1)&gt;4,1,""),""))</f>
        <v/>
      </c>
      <c r="L261" s="1" t="n">
        <f aca="false">SUMPRODUCT(F261:K261,$F$3:$K$3)-MIN(SUMPRODUCT(F261:H261,$F$3:$H$3),SUMPRODUCT(I261:K261,$I$3:$K$3))</f>
        <v>0</v>
      </c>
    </row>
    <row r="262" customFormat="false" ht="12.75" hidden="false" customHeight="false" outlineLevel="0" collapsed="false">
      <c r="A262" s="3"/>
      <c r="B262" s="3"/>
      <c r="C262" s="22"/>
      <c r="D262" s="25"/>
      <c r="E262" s="25"/>
      <c r="F262" s="23" t="str">
        <f aca="false">IF(ISBLANK($C262),"",IF(EXACT(UPPER($C262),"I"),IF(MATCH($D262,$P$2:$R$2,1)+MATCH($E262,$P$1:$R$1,1)&lt;4,1,""),IF(EXACT(UPPER($C262),"Q"),IF(MATCH($D262,$P$6:$R$6,1)+MATCH($E262,$P$5:$R$5,1)&lt;4,1,""),"")))</f>
        <v/>
      </c>
      <c r="G262" s="23" t="str">
        <f aca="false">IF(ISBLANK($C262),"",IF(EXACT(UPPER($C262),"I"),IF(MATCH($D262,$P$2:$R$2,1)+MATCH($E262,$P$1:$R$1,1)=4,1,""),IF(EXACT(UPPER($C262),"Q"),IF(MATCH($D262,$P$6:$R$6,1)+MATCH($E262,$P$5:$R$5,1)=4,1,""),"")))</f>
        <v/>
      </c>
      <c r="H262" s="23" t="str">
        <f aca="false">IF(ISBLANK($C262),"",IF(EXACT(UPPER($C262),"I"),IF(MATCH($D262,$P$2:$R$2,1)+MATCH($E262,$P$1:$R$1,1)&gt;4,1,""),IF(EXACT(UPPER($C262),"Q"),IF(MATCH($D262,$P$6:$R$6,1)+MATCH($E262,$P$5:$R$5,1)&gt;4,1,""),"")))</f>
        <v/>
      </c>
      <c r="I262" s="24" t="str">
        <f aca="false">IF(ISBLANK($C262),"",IF(EXACT(UPPER($C262),"O"),IF(MATCH($D262,$P$4:$R$4,1)+MATCH($E262,$P$3:$R$3,1)&lt;4,1,""),""))</f>
        <v/>
      </c>
      <c r="J262" s="24" t="str">
        <f aca="false">IF(ISBLANK($C262),"",IF(EXACT(UPPER($C262),"O"),IF(MATCH($D262,$P$4:$R$4,1)+MATCH($E262,$P$3:$R$3,1)=4,1,""),""))</f>
        <v/>
      </c>
      <c r="K262" s="24" t="str">
        <f aca="false">IF(ISBLANK($C262),"",IF(EXACT(UPPER($C262),"O"),IF(MATCH($D262,$P$4:$R$4,1)+MATCH($E262,$P$3:$R$3,1)&gt;4,1,""),""))</f>
        <v/>
      </c>
      <c r="L262" s="1" t="n">
        <f aca="false">SUMPRODUCT(F262:K262,$F$3:$K$3)-MIN(SUMPRODUCT(F262:H262,$F$3:$H$3),SUMPRODUCT(I262:K262,$I$3:$K$3))</f>
        <v>0</v>
      </c>
    </row>
    <row r="263" customFormat="false" ht="12.75" hidden="false" customHeight="false" outlineLevel="0" collapsed="false">
      <c r="A263" s="3"/>
      <c r="B263" s="3"/>
      <c r="C263" s="22"/>
      <c r="D263" s="25"/>
      <c r="E263" s="25"/>
      <c r="F263" s="23" t="str">
        <f aca="false">IF(ISBLANK($C263),"",IF(EXACT(UPPER($C263),"I"),IF(MATCH($D263,$P$2:$R$2,1)+MATCH($E263,$P$1:$R$1,1)&lt;4,1,""),IF(EXACT(UPPER($C263),"Q"),IF(MATCH($D263,$P$6:$R$6,1)+MATCH($E263,$P$5:$R$5,1)&lt;4,1,""),"")))</f>
        <v/>
      </c>
      <c r="G263" s="23" t="str">
        <f aca="false">IF(ISBLANK($C263),"",IF(EXACT(UPPER($C263),"I"),IF(MATCH($D263,$P$2:$R$2,1)+MATCH($E263,$P$1:$R$1,1)=4,1,""),IF(EXACT(UPPER($C263),"Q"),IF(MATCH($D263,$P$6:$R$6,1)+MATCH($E263,$P$5:$R$5,1)=4,1,""),"")))</f>
        <v/>
      </c>
      <c r="H263" s="23" t="str">
        <f aca="false">IF(ISBLANK($C263),"",IF(EXACT(UPPER($C263),"I"),IF(MATCH($D263,$P$2:$R$2,1)+MATCH($E263,$P$1:$R$1,1)&gt;4,1,""),IF(EXACT(UPPER($C263),"Q"),IF(MATCH($D263,$P$6:$R$6,1)+MATCH($E263,$P$5:$R$5,1)&gt;4,1,""),"")))</f>
        <v/>
      </c>
      <c r="I263" s="24" t="str">
        <f aca="false">IF(ISBLANK($C263),"",IF(EXACT(UPPER($C263),"O"),IF(MATCH($D263,$P$4:$R$4,1)+MATCH($E263,$P$3:$R$3,1)&lt;4,1,""),""))</f>
        <v/>
      </c>
      <c r="J263" s="24" t="str">
        <f aca="false">IF(ISBLANK($C263),"",IF(EXACT(UPPER($C263),"O"),IF(MATCH($D263,$P$4:$R$4,1)+MATCH($E263,$P$3:$R$3,1)=4,1,""),""))</f>
        <v/>
      </c>
      <c r="K263" s="24" t="str">
        <f aca="false">IF(ISBLANK($C263),"",IF(EXACT(UPPER($C263),"O"),IF(MATCH($D263,$P$4:$R$4,1)+MATCH($E263,$P$3:$R$3,1)&gt;4,1,""),""))</f>
        <v/>
      </c>
      <c r="L263" s="1" t="n">
        <f aca="false">SUMPRODUCT(F263:K263,$F$3:$K$3)-MIN(SUMPRODUCT(F263:H263,$F$3:$H$3),SUMPRODUCT(I263:K263,$I$3:$K$3))</f>
        <v>0</v>
      </c>
    </row>
    <row r="264" customFormat="false" ht="12.75" hidden="false" customHeight="false" outlineLevel="0" collapsed="false">
      <c r="A264" s="3"/>
      <c r="B264" s="3"/>
      <c r="C264" s="22"/>
      <c r="D264" s="25"/>
      <c r="E264" s="25"/>
      <c r="F264" s="23" t="str">
        <f aca="false">IF(ISBLANK($C264),"",IF(EXACT(UPPER($C264),"I"),IF(MATCH($D264,$P$2:$R$2,1)+MATCH($E264,$P$1:$R$1,1)&lt;4,1,""),IF(EXACT(UPPER($C264),"Q"),IF(MATCH($D264,$P$6:$R$6,1)+MATCH($E264,$P$5:$R$5,1)&lt;4,1,""),"")))</f>
        <v/>
      </c>
      <c r="G264" s="23" t="str">
        <f aca="false">IF(ISBLANK($C264),"",IF(EXACT(UPPER($C264),"I"),IF(MATCH($D264,$P$2:$R$2,1)+MATCH($E264,$P$1:$R$1,1)=4,1,""),IF(EXACT(UPPER($C264),"Q"),IF(MATCH($D264,$P$6:$R$6,1)+MATCH($E264,$P$5:$R$5,1)=4,1,""),"")))</f>
        <v/>
      </c>
      <c r="H264" s="23" t="str">
        <f aca="false">IF(ISBLANK($C264),"",IF(EXACT(UPPER($C264),"I"),IF(MATCH($D264,$P$2:$R$2,1)+MATCH($E264,$P$1:$R$1,1)&gt;4,1,""),IF(EXACT(UPPER($C264),"Q"),IF(MATCH($D264,$P$6:$R$6,1)+MATCH($E264,$P$5:$R$5,1)&gt;4,1,""),"")))</f>
        <v/>
      </c>
      <c r="I264" s="24" t="str">
        <f aca="false">IF(ISBLANK($C264),"",IF(EXACT(UPPER($C264),"O"),IF(MATCH($D264,$P$4:$R$4,1)+MATCH($E264,$P$3:$R$3,1)&lt;4,1,""),""))</f>
        <v/>
      </c>
      <c r="J264" s="24" t="str">
        <f aca="false">IF(ISBLANK($C264),"",IF(EXACT(UPPER($C264),"O"),IF(MATCH($D264,$P$4:$R$4,1)+MATCH($E264,$P$3:$R$3,1)=4,1,""),""))</f>
        <v/>
      </c>
      <c r="K264" s="24" t="str">
        <f aca="false">IF(ISBLANK($C264),"",IF(EXACT(UPPER($C264),"O"),IF(MATCH($D264,$P$4:$R$4,1)+MATCH($E264,$P$3:$R$3,1)&gt;4,1,""),""))</f>
        <v/>
      </c>
      <c r="L264" s="1" t="n">
        <f aca="false">SUMPRODUCT(F264:K264,$F$3:$K$3)-MIN(SUMPRODUCT(F264:H264,$F$3:$H$3),SUMPRODUCT(I264:K264,$I$3:$K$3))</f>
        <v>0</v>
      </c>
    </row>
    <row r="265" customFormat="false" ht="12.75" hidden="false" customHeight="false" outlineLevel="0" collapsed="false">
      <c r="A265" s="3"/>
      <c r="B265" s="3"/>
      <c r="C265" s="22"/>
      <c r="D265" s="25"/>
      <c r="E265" s="25"/>
      <c r="F265" s="23" t="str">
        <f aca="false">IF(ISBLANK($C265),"",IF(EXACT(UPPER($C265),"I"),IF(MATCH($D265,$P$2:$R$2,1)+MATCH($E265,$P$1:$R$1,1)&lt;4,1,""),IF(EXACT(UPPER($C265),"Q"),IF(MATCH($D265,$P$6:$R$6,1)+MATCH($E265,$P$5:$R$5,1)&lt;4,1,""),"")))</f>
        <v/>
      </c>
      <c r="G265" s="23" t="str">
        <f aca="false">IF(ISBLANK($C265),"",IF(EXACT(UPPER($C265),"I"),IF(MATCH($D265,$P$2:$R$2,1)+MATCH($E265,$P$1:$R$1,1)=4,1,""),IF(EXACT(UPPER($C265),"Q"),IF(MATCH($D265,$P$6:$R$6,1)+MATCH($E265,$P$5:$R$5,1)=4,1,""),"")))</f>
        <v/>
      </c>
      <c r="H265" s="23" t="str">
        <f aca="false">IF(ISBLANK($C265),"",IF(EXACT(UPPER($C265),"I"),IF(MATCH($D265,$P$2:$R$2,1)+MATCH($E265,$P$1:$R$1,1)&gt;4,1,""),IF(EXACT(UPPER($C265),"Q"),IF(MATCH($D265,$P$6:$R$6,1)+MATCH($E265,$P$5:$R$5,1)&gt;4,1,""),"")))</f>
        <v/>
      </c>
      <c r="I265" s="24" t="str">
        <f aca="false">IF(ISBLANK($C265),"",IF(EXACT(UPPER($C265),"O"),IF(MATCH($D265,$P$4:$R$4,1)+MATCH($E265,$P$3:$R$3,1)&lt;4,1,""),""))</f>
        <v/>
      </c>
      <c r="J265" s="24" t="str">
        <f aca="false">IF(ISBLANK($C265),"",IF(EXACT(UPPER($C265),"O"),IF(MATCH($D265,$P$4:$R$4,1)+MATCH($E265,$P$3:$R$3,1)=4,1,""),""))</f>
        <v/>
      </c>
      <c r="K265" s="24" t="str">
        <f aca="false">IF(ISBLANK($C265),"",IF(EXACT(UPPER($C265),"O"),IF(MATCH($D265,$P$4:$R$4,1)+MATCH($E265,$P$3:$R$3,1)&gt;4,1,""),""))</f>
        <v/>
      </c>
      <c r="L265" s="1" t="n">
        <f aca="false">SUMPRODUCT(F265:K265,$F$3:$K$3)-MIN(SUMPRODUCT(F265:H265,$F$3:$H$3),SUMPRODUCT(I265:K265,$I$3:$K$3))</f>
        <v>0</v>
      </c>
    </row>
    <row r="266" customFormat="false" ht="12.75" hidden="false" customHeight="false" outlineLevel="0" collapsed="false">
      <c r="A266" s="3"/>
      <c r="B266" s="3"/>
      <c r="C266" s="22"/>
      <c r="D266" s="25"/>
      <c r="E266" s="25"/>
      <c r="F266" s="23" t="str">
        <f aca="false">IF(ISBLANK($C266),"",IF(EXACT(UPPER($C266),"I"),IF(MATCH($D266,$P$2:$R$2,1)+MATCH($E266,$P$1:$R$1,1)&lt;4,1,""),IF(EXACT(UPPER($C266),"Q"),IF(MATCH($D266,$P$6:$R$6,1)+MATCH($E266,$P$5:$R$5,1)&lt;4,1,""),"")))</f>
        <v/>
      </c>
      <c r="G266" s="23" t="str">
        <f aca="false">IF(ISBLANK($C266),"",IF(EXACT(UPPER($C266),"I"),IF(MATCH($D266,$P$2:$R$2,1)+MATCH($E266,$P$1:$R$1,1)=4,1,""),IF(EXACT(UPPER($C266),"Q"),IF(MATCH($D266,$P$6:$R$6,1)+MATCH($E266,$P$5:$R$5,1)=4,1,""),"")))</f>
        <v/>
      </c>
      <c r="H266" s="23" t="str">
        <f aca="false">IF(ISBLANK($C266),"",IF(EXACT(UPPER($C266),"I"),IF(MATCH($D266,$P$2:$R$2,1)+MATCH($E266,$P$1:$R$1,1)&gt;4,1,""),IF(EXACT(UPPER($C266),"Q"),IF(MATCH($D266,$P$6:$R$6,1)+MATCH($E266,$P$5:$R$5,1)&gt;4,1,""),"")))</f>
        <v/>
      </c>
      <c r="I266" s="24" t="str">
        <f aca="false">IF(ISBLANK($C266),"",IF(EXACT(UPPER($C266),"O"),IF(MATCH($D266,$P$4:$R$4,1)+MATCH($E266,$P$3:$R$3,1)&lt;4,1,""),""))</f>
        <v/>
      </c>
      <c r="J266" s="24" t="str">
        <f aca="false">IF(ISBLANK($C266),"",IF(EXACT(UPPER($C266),"O"),IF(MATCH($D266,$P$4:$R$4,1)+MATCH($E266,$P$3:$R$3,1)=4,1,""),""))</f>
        <v/>
      </c>
      <c r="K266" s="24" t="str">
        <f aca="false">IF(ISBLANK($C266),"",IF(EXACT(UPPER($C266),"O"),IF(MATCH($D266,$P$4:$R$4,1)+MATCH($E266,$P$3:$R$3,1)&gt;4,1,""),""))</f>
        <v/>
      </c>
      <c r="L266" s="1" t="n">
        <f aca="false">SUMPRODUCT(F266:K266,$F$3:$K$3)-MIN(SUMPRODUCT(F266:H266,$F$3:$H$3),SUMPRODUCT(I266:K266,$I$3:$K$3))</f>
        <v>0</v>
      </c>
    </row>
    <row r="267" customFormat="false" ht="12.75" hidden="false" customHeight="false" outlineLevel="0" collapsed="false">
      <c r="A267" s="3"/>
      <c r="B267" s="3"/>
      <c r="C267" s="22"/>
      <c r="D267" s="25"/>
      <c r="E267" s="25"/>
      <c r="F267" s="23" t="str">
        <f aca="false">IF(ISBLANK($C267),"",IF(EXACT(UPPER($C267),"I"),IF(MATCH($D267,$P$2:$R$2,1)+MATCH($E267,$P$1:$R$1,1)&lt;4,1,""),IF(EXACT(UPPER($C267),"Q"),IF(MATCH($D267,$P$6:$R$6,1)+MATCH($E267,$P$5:$R$5,1)&lt;4,1,""),"")))</f>
        <v/>
      </c>
      <c r="G267" s="23" t="str">
        <f aca="false">IF(ISBLANK($C267),"",IF(EXACT(UPPER($C267),"I"),IF(MATCH($D267,$P$2:$R$2,1)+MATCH($E267,$P$1:$R$1,1)=4,1,""),IF(EXACT(UPPER($C267),"Q"),IF(MATCH($D267,$P$6:$R$6,1)+MATCH($E267,$P$5:$R$5,1)=4,1,""),"")))</f>
        <v/>
      </c>
      <c r="H267" s="23" t="str">
        <f aca="false">IF(ISBLANK($C267),"",IF(EXACT(UPPER($C267),"I"),IF(MATCH($D267,$P$2:$R$2,1)+MATCH($E267,$P$1:$R$1,1)&gt;4,1,""),IF(EXACT(UPPER($C267),"Q"),IF(MATCH($D267,$P$6:$R$6,1)+MATCH($E267,$P$5:$R$5,1)&gt;4,1,""),"")))</f>
        <v/>
      </c>
      <c r="I267" s="24" t="str">
        <f aca="false">IF(ISBLANK($C267),"",IF(EXACT(UPPER($C267),"O"),IF(MATCH($D267,$P$4:$R$4,1)+MATCH($E267,$P$3:$R$3,1)&lt;4,1,""),""))</f>
        <v/>
      </c>
      <c r="J267" s="24" t="str">
        <f aca="false">IF(ISBLANK($C267),"",IF(EXACT(UPPER($C267),"O"),IF(MATCH($D267,$P$4:$R$4,1)+MATCH($E267,$P$3:$R$3,1)=4,1,""),""))</f>
        <v/>
      </c>
      <c r="K267" s="24" t="str">
        <f aca="false">IF(ISBLANK($C267),"",IF(EXACT(UPPER($C267),"O"),IF(MATCH($D267,$P$4:$R$4,1)+MATCH($E267,$P$3:$R$3,1)&gt;4,1,""),""))</f>
        <v/>
      </c>
      <c r="L267" s="1" t="n">
        <f aca="false">SUMPRODUCT(F267:K267,$F$3:$K$3)-MIN(SUMPRODUCT(F267:H267,$F$3:$H$3),SUMPRODUCT(I267:K267,$I$3:$K$3))</f>
        <v>0</v>
      </c>
    </row>
    <row r="268" customFormat="false" ht="12.75" hidden="false" customHeight="false" outlineLevel="0" collapsed="false">
      <c r="A268" s="3"/>
      <c r="B268" s="3"/>
      <c r="C268" s="22"/>
      <c r="D268" s="25"/>
      <c r="E268" s="25"/>
      <c r="F268" s="23" t="str">
        <f aca="false">IF(ISBLANK($C268),"",IF(EXACT(UPPER($C268),"I"),IF(MATCH($D268,$P$2:$R$2,1)+MATCH($E268,$P$1:$R$1,1)&lt;4,1,""),IF(EXACT(UPPER($C268),"Q"),IF(MATCH($D268,$P$6:$R$6,1)+MATCH($E268,$P$5:$R$5,1)&lt;4,1,""),"")))</f>
        <v/>
      </c>
      <c r="G268" s="23" t="str">
        <f aca="false">IF(ISBLANK($C268),"",IF(EXACT(UPPER($C268),"I"),IF(MATCH($D268,$P$2:$R$2,1)+MATCH($E268,$P$1:$R$1,1)=4,1,""),IF(EXACT(UPPER($C268),"Q"),IF(MATCH($D268,$P$6:$R$6,1)+MATCH($E268,$P$5:$R$5,1)=4,1,""),"")))</f>
        <v/>
      </c>
      <c r="H268" s="23" t="str">
        <f aca="false">IF(ISBLANK($C268),"",IF(EXACT(UPPER($C268),"I"),IF(MATCH($D268,$P$2:$R$2,1)+MATCH($E268,$P$1:$R$1,1)&gt;4,1,""),IF(EXACT(UPPER($C268),"Q"),IF(MATCH($D268,$P$6:$R$6,1)+MATCH($E268,$P$5:$R$5,1)&gt;4,1,""),"")))</f>
        <v/>
      </c>
      <c r="I268" s="24" t="str">
        <f aca="false">IF(ISBLANK($C268),"",IF(EXACT(UPPER($C268),"O"),IF(MATCH($D268,$P$4:$R$4,1)+MATCH($E268,$P$3:$R$3,1)&lt;4,1,""),""))</f>
        <v/>
      </c>
      <c r="J268" s="24" t="str">
        <f aca="false">IF(ISBLANK($C268),"",IF(EXACT(UPPER($C268),"O"),IF(MATCH($D268,$P$4:$R$4,1)+MATCH($E268,$P$3:$R$3,1)=4,1,""),""))</f>
        <v/>
      </c>
      <c r="K268" s="24" t="str">
        <f aca="false">IF(ISBLANK($C268),"",IF(EXACT(UPPER($C268),"O"),IF(MATCH($D268,$P$4:$R$4,1)+MATCH($E268,$P$3:$R$3,1)&gt;4,1,""),""))</f>
        <v/>
      </c>
      <c r="L268" s="1" t="n">
        <f aca="false">SUMPRODUCT(F268:K268,$F$3:$K$3)-MIN(SUMPRODUCT(F268:H268,$F$3:$H$3),SUMPRODUCT(I268:K268,$I$3:$K$3))</f>
        <v>0</v>
      </c>
    </row>
    <row r="269" customFormat="false" ht="12.75" hidden="false" customHeight="false" outlineLevel="0" collapsed="false">
      <c r="A269" s="3"/>
      <c r="B269" s="3"/>
      <c r="C269" s="22"/>
      <c r="D269" s="25"/>
      <c r="E269" s="25"/>
      <c r="F269" s="23" t="str">
        <f aca="false">IF(ISBLANK($C269),"",IF(EXACT(UPPER($C269),"I"),IF(MATCH($D269,$P$2:$R$2,1)+MATCH($E269,$P$1:$R$1,1)&lt;4,1,""),IF(EXACT(UPPER($C269),"Q"),IF(MATCH($D269,$P$6:$R$6,1)+MATCH($E269,$P$5:$R$5,1)&lt;4,1,""),"")))</f>
        <v/>
      </c>
      <c r="G269" s="23" t="str">
        <f aca="false">IF(ISBLANK($C269),"",IF(EXACT(UPPER($C269),"I"),IF(MATCH($D269,$P$2:$R$2,1)+MATCH($E269,$P$1:$R$1,1)=4,1,""),IF(EXACT(UPPER($C269),"Q"),IF(MATCH($D269,$P$6:$R$6,1)+MATCH($E269,$P$5:$R$5,1)=4,1,""),"")))</f>
        <v/>
      </c>
      <c r="H269" s="23" t="str">
        <f aca="false">IF(ISBLANK($C269),"",IF(EXACT(UPPER($C269),"I"),IF(MATCH($D269,$P$2:$R$2,1)+MATCH($E269,$P$1:$R$1,1)&gt;4,1,""),IF(EXACT(UPPER($C269),"Q"),IF(MATCH($D269,$P$6:$R$6,1)+MATCH($E269,$P$5:$R$5,1)&gt;4,1,""),"")))</f>
        <v/>
      </c>
      <c r="I269" s="24" t="str">
        <f aca="false">IF(ISBLANK($C269),"",IF(EXACT(UPPER($C269),"O"),IF(MATCH($D269,$P$4:$R$4,1)+MATCH($E269,$P$3:$R$3,1)&lt;4,1,""),""))</f>
        <v/>
      </c>
      <c r="J269" s="24" t="str">
        <f aca="false">IF(ISBLANK($C269),"",IF(EXACT(UPPER($C269),"O"),IF(MATCH($D269,$P$4:$R$4,1)+MATCH($E269,$P$3:$R$3,1)=4,1,""),""))</f>
        <v/>
      </c>
      <c r="K269" s="24" t="str">
        <f aca="false">IF(ISBLANK($C269),"",IF(EXACT(UPPER($C269),"O"),IF(MATCH($D269,$P$4:$R$4,1)+MATCH($E269,$P$3:$R$3,1)&gt;4,1,""),""))</f>
        <v/>
      </c>
      <c r="L269" s="1" t="n">
        <f aca="false">SUMPRODUCT(F269:K269,$F$3:$K$3)-MIN(SUMPRODUCT(F269:H269,$F$3:$H$3),SUMPRODUCT(I269:K269,$I$3:$K$3))</f>
        <v>0</v>
      </c>
    </row>
    <row r="270" customFormat="false" ht="12.75" hidden="false" customHeight="false" outlineLevel="0" collapsed="false">
      <c r="A270" s="3"/>
      <c r="B270" s="3"/>
      <c r="C270" s="22"/>
      <c r="D270" s="25"/>
      <c r="E270" s="25"/>
      <c r="F270" s="23" t="str">
        <f aca="false">IF(ISBLANK($C270),"",IF(EXACT(UPPER($C270),"I"),IF(MATCH($D270,$P$2:$R$2,1)+MATCH($E270,$P$1:$R$1,1)&lt;4,1,""),IF(EXACT(UPPER($C270),"Q"),IF(MATCH($D270,$P$6:$R$6,1)+MATCH($E270,$P$5:$R$5,1)&lt;4,1,""),"")))</f>
        <v/>
      </c>
      <c r="G270" s="23" t="str">
        <f aca="false">IF(ISBLANK($C270),"",IF(EXACT(UPPER($C270),"I"),IF(MATCH($D270,$P$2:$R$2,1)+MATCH($E270,$P$1:$R$1,1)=4,1,""),IF(EXACT(UPPER($C270),"Q"),IF(MATCH($D270,$P$6:$R$6,1)+MATCH($E270,$P$5:$R$5,1)=4,1,""),"")))</f>
        <v/>
      </c>
      <c r="H270" s="23" t="str">
        <f aca="false">IF(ISBLANK($C270),"",IF(EXACT(UPPER($C270),"I"),IF(MATCH($D270,$P$2:$R$2,1)+MATCH($E270,$P$1:$R$1,1)&gt;4,1,""),IF(EXACT(UPPER($C270),"Q"),IF(MATCH($D270,$P$6:$R$6,1)+MATCH($E270,$P$5:$R$5,1)&gt;4,1,""),"")))</f>
        <v/>
      </c>
      <c r="I270" s="24" t="str">
        <f aca="false">IF(ISBLANK($C270),"",IF(EXACT(UPPER($C270),"O"),IF(MATCH($D270,$P$4:$R$4,1)+MATCH($E270,$P$3:$R$3,1)&lt;4,1,""),""))</f>
        <v/>
      </c>
      <c r="J270" s="24" t="str">
        <f aca="false">IF(ISBLANK($C270),"",IF(EXACT(UPPER($C270),"O"),IF(MATCH($D270,$P$4:$R$4,1)+MATCH($E270,$P$3:$R$3,1)=4,1,""),""))</f>
        <v/>
      </c>
      <c r="K270" s="24" t="str">
        <f aca="false">IF(ISBLANK($C270),"",IF(EXACT(UPPER($C270),"O"),IF(MATCH($D270,$P$4:$R$4,1)+MATCH($E270,$P$3:$R$3,1)&gt;4,1,""),""))</f>
        <v/>
      </c>
      <c r="L270" s="1" t="n">
        <f aca="false">SUMPRODUCT(F270:K270,$F$3:$K$3)-MIN(SUMPRODUCT(F270:H270,$F$3:$H$3),SUMPRODUCT(I270:K270,$I$3:$K$3))</f>
        <v>0</v>
      </c>
    </row>
    <row r="271" customFormat="false" ht="12.75" hidden="false" customHeight="false" outlineLevel="0" collapsed="false">
      <c r="A271" s="3"/>
      <c r="B271" s="3"/>
      <c r="C271" s="22"/>
      <c r="D271" s="25"/>
      <c r="E271" s="25"/>
      <c r="F271" s="23" t="str">
        <f aca="false">IF(ISBLANK($C271),"",IF(EXACT(UPPER($C271),"I"),IF(MATCH($D271,$P$2:$R$2,1)+MATCH($E271,$P$1:$R$1,1)&lt;4,1,""),IF(EXACT(UPPER($C271),"Q"),IF(MATCH($D271,$P$6:$R$6,1)+MATCH($E271,$P$5:$R$5,1)&lt;4,1,""),"")))</f>
        <v/>
      </c>
      <c r="G271" s="23" t="str">
        <f aca="false">IF(ISBLANK($C271),"",IF(EXACT(UPPER($C271),"I"),IF(MATCH($D271,$P$2:$R$2,1)+MATCH($E271,$P$1:$R$1,1)=4,1,""),IF(EXACT(UPPER($C271),"Q"),IF(MATCH($D271,$P$6:$R$6,1)+MATCH($E271,$P$5:$R$5,1)=4,1,""),"")))</f>
        <v/>
      </c>
      <c r="H271" s="23" t="str">
        <f aca="false">IF(ISBLANK($C271),"",IF(EXACT(UPPER($C271),"I"),IF(MATCH($D271,$P$2:$R$2,1)+MATCH($E271,$P$1:$R$1,1)&gt;4,1,""),IF(EXACT(UPPER($C271),"Q"),IF(MATCH($D271,$P$6:$R$6,1)+MATCH($E271,$P$5:$R$5,1)&gt;4,1,""),"")))</f>
        <v/>
      </c>
      <c r="I271" s="24" t="str">
        <f aca="false">IF(ISBLANK($C271),"",IF(EXACT(UPPER($C271),"O"),IF(MATCH($D271,$P$4:$R$4,1)+MATCH($E271,$P$3:$R$3,1)&lt;4,1,""),""))</f>
        <v/>
      </c>
      <c r="J271" s="24" t="str">
        <f aca="false">IF(ISBLANK($C271),"",IF(EXACT(UPPER($C271),"O"),IF(MATCH($D271,$P$4:$R$4,1)+MATCH($E271,$P$3:$R$3,1)=4,1,""),""))</f>
        <v/>
      </c>
      <c r="K271" s="24" t="str">
        <f aca="false">IF(ISBLANK($C271),"",IF(EXACT(UPPER($C271),"O"),IF(MATCH($D271,$P$4:$R$4,1)+MATCH($E271,$P$3:$R$3,1)&gt;4,1,""),""))</f>
        <v/>
      </c>
      <c r="L271" s="1" t="n">
        <f aca="false">SUMPRODUCT(F271:K271,$F$3:$K$3)-MIN(SUMPRODUCT(F271:H271,$F$3:$H$3),SUMPRODUCT(I271:K271,$I$3:$K$3))</f>
        <v>0</v>
      </c>
    </row>
    <row r="272" customFormat="false" ht="12.75" hidden="false" customHeight="false" outlineLevel="0" collapsed="false">
      <c r="A272" s="3"/>
      <c r="B272" s="3"/>
      <c r="C272" s="22"/>
      <c r="D272" s="25"/>
      <c r="E272" s="25"/>
      <c r="F272" s="23" t="str">
        <f aca="false">IF(ISBLANK($C272),"",IF(EXACT(UPPER($C272),"I"),IF(MATCH($D272,$P$2:$R$2,1)+MATCH($E272,$P$1:$R$1,1)&lt;4,1,""),IF(EXACT(UPPER($C272),"Q"),IF(MATCH($D272,$P$6:$R$6,1)+MATCH($E272,$P$5:$R$5,1)&lt;4,1,""),"")))</f>
        <v/>
      </c>
      <c r="G272" s="23" t="str">
        <f aca="false">IF(ISBLANK($C272),"",IF(EXACT(UPPER($C272),"I"),IF(MATCH($D272,$P$2:$R$2,1)+MATCH($E272,$P$1:$R$1,1)=4,1,""),IF(EXACT(UPPER($C272),"Q"),IF(MATCH($D272,$P$6:$R$6,1)+MATCH($E272,$P$5:$R$5,1)=4,1,""),"")))</f>
        <v/>
      </c>
      <c r="H272" s="23" t="str">
        <f aca="false">IF(ISBLANK($C272),"",IF(EXACT(UPPER($C272),"I"),IF(MATCH($D272,$P$2:$R$2,1)+MATCH($E272,$P$1:$R$1,1)&gt;4,1,""),IF(EXACT(UPPER($C272),"Q"),IF(MATCH($D272,$P$6:$R$6,1)+MATCH($E272,$P$5:$R$5,1)&gt;4,1,""),"")))</f>
        <v/>
      </c>
      <c r="I272" s="24" t="str">
        <f aca="false">IF(ISBLANK($C272),"",IF(EXACT(UPPER($C272),"O"),IF(MATCH($D272,$P$4:$R$4,1)+MATCH($E272,$P$3:$R$3,1)&lt;4,1,""),""))</f>
        <v/>
      </c>
      <c r="J272" s="24" t="str">
        <f aca="false">IF(ISBLANK($C272),"",IF(EXACT(UPPER($C272),"O"),IF(MATCH($D272,$P$4:$R$4,1)+MATCH($E272,$P$3:$R$3,1)=4,1,""),""))</f>
        <v/>
      </c>
      <c r="K272" s="24" t="str">
        <f aca="false">IF(ISBLANK($C272),"",IF(EXACT(UPPER($C272),"O"),IF(MATCH($D272,$P$4:$R$4,1)+MATCH($E272,$P$3:$R$3,1)&gt;4,1,""),""))</f>
        <v/>
      </c>
      <c r="L272" s="1" t="n">
        <f aca="false">SUMPRODUCT(F272:K272,$F$3:$K$3)-MIN(SUMPRODUCT(F272:H272,$F$3:$H$3),SUMPRODUCT(I272:K272,$I$3:$K$3))</f>
        <v>0</v>
      </c>
    </row>
    <row r="273" customFormat="false" ht="12.75" hidden="false" customHeight="false" outlineLevel="0" collapsed="false">
      <c r="A273" s="3"/>
      <c r="B273" s="3"/>
      <c r="C273" s="22"/>
      <c r="D273" s="25"/>
      <c r="E273" s="25"/>
      <c r="F273" s="23" t="str">
        <f aca="false">IF(ISBLANK($C273),"",IF(EXACT(UPPER($C273),"I"),IF(MATCH($D273,$P$2:$R$2,1)+MATCH($E273,$P$1:$R$1,1)&lt;4,1,""),IF(EXACT(UPPER($C273),"Q"),IF(MATCH($D273,$P$6:$R$6,1)+MATCH($E273,$P$5:$R$5,1)&lt;4,1,""),"")))</f>
        <v/>
      </c>
      <c r="G273" s="23" t="str">
        <f aca="false">IF(ISBLANK($C273),"",IF(EXACT(UPPER($C273),"I"),IF(MATCH($D273,$P$2:$R$2,1)+MATCH($E273,$P$1:$R$1,1)=4,1,""),IF(EXACT(UPPER($C273),"Q"),IF(MATCH($D273,$P$6:$R$6,1)+MATCH($E273,$P$5:$R$5,1)=4,1,""),"")))</f>
        <v/>
      </c>
      <c r="H273" s="23" t="str">
        <f aca="false">IF(ISBLANK($C273),"",IF(EXACT(UPPER($C273),"I"),IF(MATCH($D273,$P$2:$R$2,1)+MATCH($E273,$P$1:$R$1,1)&gt;4,1,""),IF(EXACT(UPPER($C273),"Q"),IF(MATCH($D273,$P$6:$R$6,1)+MATCH($E273,$P$5:$R$5,1)&gt;4,1,""),"")))</f>
        <v/>
      </c>
      <c r="I273" s="24" t="str">
        <f aca="false">IF(ISBLANK($C273),"",IF(EXACT(UPPER($C273),"O"),IF(MATCH($D273,$P$4:$R$4,1)+MATCH($E273,$P$3:$R$3,1)&lt;4,1,""),""))</f>
        <v/>
      </c>
      <c r="J273" s="24" t="str">
        <f aca="false">IF(ISBLANK($C273),"",IF(EXACT(UPPER($C273),"O"),IF(MATCH($D273,$P$4:$R$4,1)+MATCH($E273,$P$3:$R$3,1)=4,1,""),""))</f>
        <v/>
      </c>
      <c r="K273" s="24" t="str">
        <f aca="false">IF(ISBLANK($C273),"",IF(EXACT(UPPER($C273),"O"),IF(MATCH($D273,$P$4:$R$4,1)+MATCH($E273,$P$3:$R$3,1)&gt;4,1,""),""))</f>
        <v/>
      </c>
      <c r="L273" s="1" t="n">
        <f aca="false">SUMPRODUCT(F273:K273,$F$3:$K$3)-MIN(SUMPRODUCT(F273:H273,$F$3:$H$3),SUMPRODUCT(I273:K273,$I$3:$K$3))</f>
        <v>0</v>
      </c>
    </row>
    <row r="274" customFormat="false" ht="12.75" hidden="false" customHeight="false" outlineLevel="0" collapsed="false">
      <c r="A274" s="3"/>
      <c r="B274" s="3"/>
      <c r="C274" s="22"/>
      <c r="D274" s="25"/>
      <c r="E274" s="25"/>
      <c r="F274" s="23" t="str">
        <f aca="false">IF(ISBLANK($C274),"",IF(EXACT(UPPER($C274),"I"),IF(MATCH($D274,$P$2:$R$2,1)+MATCH($E274,$P$1:$R$1,1)&lt;4,1,""),IF(EXACT(UPPER($C274),"Q"),IF(MATCH($D274,$P$6:$R$6,1)+MATCH($E274,$P$5:$R$5,1)&lt;4,1,""),"")))</f>
        <v/>
      </c>
      <c r="G274" s="23" t="str">
        <f aca="false">IF(ISBLANK($C274),"",IF(EXACT(UPPER($C274),"I"),IF(MATCH($D274,$P$2:$R$2,1)+MATCH($E274,$P$1:$R$1,1)=4,1,""),IF(EXACT(UPPER($C274),"Q"),IF(MATCH($D274,$P$6:$R$6,1)+MATCH($E274,$P$5:$R$5,1)=4,1,""),"")))</f>
        <v/>
      </c>
      <c r="H274" s="23" t="str">
        <f aca="false">IF(ISBLANK($C274),"",IF(EXACT(UPPER($C274),"I"),IF(MATCH($D274,$P$2:$R$2,1)+MATCH($E274,$P$1:$R$1,1)&gt;4,1,""),IF(EXACT(UPPER($C274),"Q"),IF(MATCH($D274,$P$6:$R$6,1)+MATCH($E274,$P$5:$R$5,1)&gt;4,1,""),"")))</f>
        <v/>
      </c>
      <c r="I274" s="24" t="str">
        <f aca="false">IF(ISBLANK($C274),"",IF(EXACT(UPPER($C274),"O"),IF(MATCH($D274,$P$4:$R$4,1)+MATCH($E274,$P$3:$R$3,1)&lt;4,1,""),""))</f>
        <v/>
      </c>
      <c r="J274" s="24" t="str">
        <f aca="false">IF(ISBLANK($C274),"",IF(EXACT(UPPER($C274),"O"),IF(MATCH($D274,$P$4:$R$4,1)+MATCH($E274,$P$3:$R$3,1)=4,1,""),""))</f>
        <v/>
      </c>
      <c r="K274" s="24" t="str">
        <f aca="false">IF(ISBLANK($C274),"",IF(EXACT(UPPER($C274),"O"),IF(MATCH($D274,$P$4:$R$4,1)+MATCH($E274,$P$3:$R$3,1)&gt;4,1,""),""))</f>
        <v/>
      </c>
      <c r="L274" s="1" t="n">
        <f aca="false">SUMPRODUCT(F274:K274,$F$3:$K$3)-MIN(SUMPRODUCT(F274:H274,$F$3:$H$3),SUMPRODUCT(I274:K274,$I$3:$K$3))</f>
        <v>0</v>
      </c>
    </row>
    <row r="275" customFormat="false" ht="12.75" hidden="false" customHeight="false" outlineLevel="0" collapsed="false">
      <c r="A275" s="3"/>
      <c r="B275" s="3"/>
      <c r="C275" s="22"/>
      <c r="D275" s="25"/>
      <c r="E275" s="25"/>
      <c r="F275" s="23" t="str">
        <f aca="false">IF(ISBLANK($C275),"",IF(EXACT(UPPER($C275),"I"),IF(MATCH($D275,$P$2:$R$2,1)+MATCH($E275,$P$1:$R$1,1)&lt;4,1,""),IF(EXACT(UPPER($C275),"Q"),IF(MATCH($D275,$P$6:$R$6,1)+MATCH($E275,$P$5:$R$5,1)&lt;4,1,""),"")))</f>
        <v/>
      </c>
      <c r="G275" s="23" t="str">
        <f aca="false">IF(ISBLANK($C275),"",IF(EXACT(UPPER($C275),"I"),IF(MATCH($D275,$P$2:$R$2,1)+MATCH($E275,$P$1:$R$1,1)=4,1,""),IF(EXACT(UPPER($C275),"Q"),IF(MATCH($D275,$P$6:$R$6,1)+MATCH($E275,$P$5:$R$5,1)=4,1,""),"")))</f>
        <v/>
      </c>
      <c r="H275" s="23" t="str">
        <f aca="false">IF(ISBLANK($C275),"",IF(EXACT(UPPER($C275),"I"),IF(MATCH($D275,$P$2:$R$2,1)+MATCH($E275,$P$1:$R$1,1)&gt;4,1,""),IF(EXACT(UPPER($C275),"Q"),IF(MATCH($D275,$P$6:$R$6,1)+MATCH($E275,$P$5:$R$5,1)&gt;4,1,""),"")))</f>
        <v/>
      </c>
      <c r="I275" s="24" t="str">
        <f aca="false">IF(ISBLANK($C275),"",IF(EXACT(UPPER($C275),"O"),IF(MATCH($D275,$P$4:$R$4,1)+MATCH($E275,$P$3:$R$3,1)&lt;4,1,""),""))</f>
        <v/>
      </c>
      <c r="J275" s="24" t="str">
        <f aca="false">IF(ISBLANK($C275),"",IF(EXACT(UPPER($C275),"O"),IF(MATCH($D275,$P$4:$R$4,1)+MATCH($E275,$P$3:$R$3,1)=4,1,""),""))</f>
        <v/>
      </c>
      <c r="K275" s="24" t="str">
        <f aca="false">IF(ISBLANK($C275),"",IF(EXACT(UPPER($C275),"O"),IF(MATCH($D275,$P$4:$R$4,1)+MATCH($E275,$P$3:$R$3,1)&gt;4,1,""),""))</f>
        <v/>
      </c>
      <c r="L275" s="1" t="n">
        <f aca="false">SUMPRODUCT(F275:K275,$F$3:$K$3)-MIN(SUMPRODUCT(F275:H275,$F$3:$H$3),SUMPRODUCT(I275:K275,$I$3:$K$3))</f>
        <v>0</v>
      </c>
    </row>
    <row r="276" customFormat="false" ht="12.75" hidden="false" customHeight="false" outlineLevel="0" collapsed="false">
      <c r="A276" s="3"/>
      <c r="B276" s="3"/>
      <c r="C276" s="22"/>
      <c r="D276" s="25"/>
      <c r="E276" s="25"/>
      <c r="F276" s="23" t="str">
        <f aca="false">IF(ISBLANK($C276),"",IF(EXACT(UPPER($C276),"I"),IF(MATCH($D276,$P$2:$R$2,1)+MATCH($E276,$P$1:$R$1,1)&lt;4,1,""),IF(EXACT(UPPER($C276),"Q"),IF(MATCH($D276,$P$6:$R$6,1)+MATCH($E276,$P$5:$R$5,1)&lt;4,1,""),"")))</f>
        <v/>
      </c>
      <c r="G276" s="23" t="str">
        <f aca="false">IF(ISBLANK($C276),"",IF(EXACT(UPPER($C276),"I"),IF(MATCH($D276,$P$2:$R$2,1)+MATCH($E276,$P$1:$R$1,1)=4,1,""),IF(EXACT(UPPER($C276),"Q"),IF(MATCH($D276,$P$6:$R$6,1)+MATCH($E276,$P$5:$R$5,1)=4,1,""),"")))</f>
        <v/>
      </c>
      <c r="H276" s="23" t="str">
        <f aca="false">IF(ISBLANK($C276),"",IF(EXACT(UPPER($C276),"I"),IF(MATCH($D276,$P$2:$R$2,1)+MATCH($E276,$P$1:$R$1,1)&gt;4,1,""),IF(EXACT(UPPER($C276),"Q"),IF(MATCH($D276,$P$6:$R$6,1)+MATCH($E276,$P$5:$R$5,1)&gt;4,1,""),"")))</f>
        <v/>
      </c>
      <c r="I276" s="24" t="str">
        <f aca="false">IF(ISBLANK($C276),"",IF(EXACT(UPPER($C276),"O"),IF(MATCH($D276,$P$4:$R$4,1)+MATCH($E276,$P$3:$R$3,1)&lt;4,1,""),""))</f>
        <v/>
      </c>
      <c r="J276" s="24" t="str">
        <f aca="false">IF(ISBLANK($C276),"",IF(EXACT(UPPER($C276),"O"),IF(MATCH($D276,$P$4:$R$4,1)+MATCH($E276,$P$3:$R$3,1)=4,1,""),""))</f>
        <v/>
      </c>
      <c r="K276" s="24" t="str">
        <f aca="false">IF(ISBLANK($C276),"",IF(EXACT(UPPER($C276),"O"),IF(MATCH($D276,$P$4:$R$4,1)+MATCH($E276,$P$3:$R$3,1)&gt;4,1,""),""))</f>
        <v/>
      </c>
      <c r="L276" s="1" t="n">
        <f aca="false">SUMPRODUCT(F276:K276,$F$3:$K$3)-MIN(SUMPRODUCT(F276:H276,$F$3:$H$3),SUMPRODUCT(I276:K276,$I$3:$K$3))</f>
        <v>0</v>
      </c>
    </row>
    <row r="277" customFormat="false" ht="12.75" hidden="false" customHeight="false" outlineLevel="0" collapsed="false">
      <c r="A277" s="3"/>
      <c r="B277" s="3"/>
      <c r="C277" s="22"/>
      <c r="D277" s="25"/>
      <c r="E277" s="25"/>
      <c r="F277" s="23" t="str">
        <f aca="false">IF(ISBLANK($C277),"",IF(EXACT(UPPER($C277),"I"),IF(MATCH($D277,$P$2:$R$2,1)+MATCH($E277,$P$1:$R$1,1)&lt;4,1,""),IF(EXACT(UPPER($C277),"Q"),IF(MATCH($D277,$P$6:$R$6,1)+MATCH($E277,$P$5:$R$5,1)&lt;4,1,""),"")))</f>
        <v/>
      </c>
      <c r="G277" s="23" t="str">
        <f aca="false">IF(ISBLANK($C277),"",IF(EXACT(UPPER($C277),"I"),IF(MATCH($D277,$P$2:$R$2,1)+MATCH($E277,$P$1:$R$1,1)=4,1,""),IF(EXACT(UPPER($C277),"Q"),IF(MATCH($D277,$P$6:$R$6,1)+MATCH($E277,$P$5:$R$5,1)=4,1,""),"")))</f>
        <v/>
      </c>
      <c r="H277" s="23" t="str">
        <f aca="false">IF(ISBLANK($C277),"",IF(EXACT(UPPER($C277),"I"),IF(MATCH($D277,$P$2:$R$2,1)+MATCH($E277,$P$1:$R$1,1)&gt;4,1,""),IF(EXACT(UPPER($C277),"Q"),IF(MATCH($D277,$P$6:$R$6,1)+MATCH($E277,$P$5:$R$5,1)&gt;4,1,""),"")))</f>
        <v/>
      </c>
      <c r="I277" s="24" t="str">
        <f aca="false">IF(ISBLANK($C277),"",IF(EXACT(UPPER($C277),"O"),IF(MATCH($D277,$P$4:$R$4,1)+MATCH($E277,$P$3:$R$3,1)&lt;4,1,""),""))</f>
        <v/>
      </c>
      <c r="J277" s="24" t="str">
        <f aca="false">IF(ISBLANK($C277),"",IF(EXACT(UPPER($C277),"O"),IF(MATCH($D277,$P$4:$R$4,1)+MATCH($E277,$P$3:$R$3,1)=4,1,""),""))</f>
        <v/>
      </c>
      <c r="K277" s="24" t="str">
        <f aca="false">IF(ISBLANK($C277),"",IF(EXACT(UPPER($C277),"O"),IF(MATCH($D277,$P$4:$R$4,1)+MATCH($E277,$P$3:$R$3,1)&gt;4,1,""),""))</f>
        <v/>
      </c>
      <c r="L277" s="1" t="n">
        <f aca="false">SUMPRODUCT(F277:K277,$F$3:$K$3)-MIN(SUMPRODUCT(F277:H277,$F$3:$H$3),SUMPRODUCT(I277:K277,$I$3:$K$3))</f>
        <v>0</v>
      </c>
    </row>
    <row r="278" customFormat="false" ht="12.75" hidden="false" customHeight="false" outlineLevel="0" collapsed="false">
      <c r="A278" s="3"/>
      <c r="B278" s="3"/>
      <c r="C278" s="22"/>
      <c r="D278" s="25"/>
      <c r="E278" s="25"/>
      <c r="F278" s="23" t="str">
        <f aca="false">IF(ISBLANK($C278),"",IF(EXACT(UPPER($C278),"I"),IF(MATCH($D278,$P$2:$R$2,1)+MATCH($E278,$P$1:$R$1,1)&lt;4,1,""),IF(EXACT(UPPER($C278),"Q"),IF(MATCH($D278,$P$6:$R$6,1)+MATCH($E278,$P$5:$R$5,1)&lt;4,1,""),"")))</f>
        <v/>
      </c>
      <c r="G278" s="23" t="str">
        <f aca="false">IF(ISBLANK($C278),"",IF(EXACT(UPPER($C278),"I"),IF(MATCH($D278,$P$2:$R$2,1)+MATCH($E278,$P$1:$R$1,1)=4,1,""),IF(EXACT(UPPER($C278),"Q"),IF(MATCH($D278,$P$6:$R$6,1)+MATCH($E278,$P$5:$R$5,1)=4,1,""),"")))</f>
        <v/>
      </c>
      <c r="H278" s="23" t="str">
        <f aca="false">IF(ISBLANK($C278),"",IF(EXACT(UPPER($C278),"I"),IF(MATCH($D278,$P$2:$R$2,1)+MATCH($E278,$P$1:$R$1,1)&gt;4,1,""),IF(EXACT(UPPER($C278),"Q"),IF(MATCH($D278,$P$6:$R$6,1)+MATCH($E278,$P$5:$R$5,1)&gt;4,1,""),"")))</f>
        <v/>
      </c>
      <c r="I278" s="24" t="str">
        <f aca="false">IF(ISBLANK($C278),"",IF(EXACT(UPPER($C278),"O"),IF(MATCH($D278,$P$4:$R$4,1)+MATCH($E278,$P$3:$R$3,1)&lt;4,1,""),""))</f>
        <v/>
      </c>
      <c r="J278" s="24" t="str">
        <f aca="false">IF(ISBLANK($C278),"",IF(EXACT(UPPER($C278),"O"),IF(MATCH($D278,$P$4:$R$4,1)+MATCH($E278,$P$3:$R$3,1)=4,1,""),""))</f>
        <v/>
      </c>
      <c r="K278" s="24" t="str">
        <f aca="false">IF(ISBLANK($C278),"",IF(EXACT(UPPER($C278),"O"),IF(MATCH($D278,$P$4:$R$4,1)+MATCH($E278,$P$3:$R$3,1)&gt;4,1,""),""))</f>
        <v/>
      </c>
      <c r="L278" s="1" t="n">
        <f aca="false">SUMPRODUCT(F278:K278,$F$3:$K$3)-MIN(SUMPRODUCT(F278:H278,$F$3:$H$3),SUMPRODUCT(I278:K278,$I$3:$K$3))</f>
        <v>0</v>
      </c>
    </row>
    <row r="279" customFormat="false" ht="12.75" hidden="false" customHeight="false" outlineLevel="0" collapsed="false">
      <c r="A279" s="3"/>
      <c r="B279" s="3"/>
      <c r="C279" s="22"/>
      <c r="D279" s="25"/>
      <c r="E279" s="25"/>
      <c r="F279" s="23" t="str">
        <f aca="false">IF(ISBLANK($C279),"",IF(EXACT(UPPER($C279),"I"),IF(MATCH($D279,$P$2:$R$2,1)+MATCH($E279,$P$1:$R$1,1)&lt;4,1,""),IF(EXACT(UPPER($C279),"Q"),IF(MATCH($D279,$P$6:$R$6,1)+MATCH($E279,$P$5:$R$5,1)&lt;4,1,""),"")))</f>
        <v/>
      </c>
      <c r="G279" s="23" t="str">
        <f aca="false">IF(ISBLANK($C279),"",IF(EXACT(UPPER($C279),"I"),IF(MATCH($D279,$P$2:$R$2,1)+MATCH($E279,$P$1:$R$1,1)=4,1,""),IF(EXACT(UPPER($C279),"Q"),IF(MATCH($D279,$P$6:$R$6,1)+MATCH($E279,$P$5:$R$5,1)=4,1,""),"")))</f>
        <v/>
      </c>
      <c r="H279" s="23" t="str">
        <f aca="false">IF(ISBLANK($C279),"",IF(EXACT(UPPER($C279),"I"),IF(MATCH($D279,$P$2:$R$2,1)+MATCH($E279,$P$1:$R$1,1)&gt;4,1,""),IF(EXACT(UPPER($C279),"Q"),IF(MATCH($D279,$P$6:$R$6,1)+MATCH($E279,$P$5:$R$5,1)&gt;4,1,""),"")))</f>
        <v/>
      </c>
      <c r="I279" s="24" t="str">
        <f aca="false">IF(ISBLANK($C279),"",IF(EXACT(UPPER($C279),"O"),IF(MATCH($D279,$P$4:$R$4,1)+MATCH($E279,$P$3:$R$3,1)&lt;4,1,""),""))</f>
        <v/>
      </c>
      <c r="J279" s="24" t="str">
        <f aca="false">IF(ISBLANK($C279),"",IF(EXACT(UPPER($C279),"O"),IF(MATCH($D279,$P$4:$R$4,1)+MATCH($E279,$P$3:$R$3,1)=4,1,""),""))</f>
        <v/>
      </c>
      <c r="K279" s="24" t="str">
        <f aca="false">IF(ISBLANK($C279),"",IF(EXACT(UPPER($C279),"O"),IF(MATCH($D279,$P$4:$R$4,1)+MATCH($E279,$P$3:$R$3,1)&gt;4,1,""),""))</f>
        <v/>
      </c>
      <c r="L279" s="1" t="n">
        <f aca="false">SUMPRODUCT(F279:K279,$F$3:$K$3)-MIN(SUMPRODUCT(F279:H279,$F$3:$H$3),SUMPRODUCT(I279:K279,$I$3:$K$3))</f>
        <v>0</v>
      </c>
    </row>
    <row r="280" customFormat="false" ht="12.75" hidden="false" customHeight="false" outlineLevel="0" collapsed="false">
      <c r="A280" s="3"/>
      <c r="B280" s="3"/>
      <c r="C280" s="22"/>
      <c r="D280" s="25"/>
      <c r="E280" s="25"/>
      <c r="F280" s="23" t="str">
        <f aca="false">IF(ISBLANK($C280),"",IF(EXACT(UPPER($C280),"I"),IF(MATCH($D280,$P$2:$R$2,1)+MATCH($E280,$P$1:$R$1,1)&lt;4,1,""),IF(EXACT(UPPER($C280),"Q"),IF(MATCH($D280,$P$6:$R$6,1)+MATCH($E280,$P$5:$R$5,1)&lt;4,1,""),"")))</f>
        <v/>
      </c>
      <c r="G280" s="23" t="str">
        <f aca="false">IF(ISBLANK($C280),"",IF(EXACT(UPPER($C280),"I"),IF(MATCH($D280,$P$2:$R$2,1)+MATCH($E280,$P$1:$R$1,1)=4,1,""),IF(EXACT(UPPER($C280),"Q"),IF(MATCH($D280,$P$6:$R$6,1)+MATCH($E280,$P$5:$R$5,1)=4,1,""),"")))</f>
        <v/>
      </c>
      <c r="H280" s="23" t="str">
        <f aca="false">IF(ISBLANK($C280),"",IF(EXACT(UPPER($C280),"I"),IF(MATCH($D280,$P$2:$R$2,1)+MATCH($E280,$P$1:$R$1,1)&gt;4,1,""),IF(EXACT(UPPER($C280),"Q"),IF(MATCH($D280,$P$6:$R$6,1)+MATCH($E280,$P$5:$R$5,1)&gt;4,1,""),"")))</f>
        <v/>
      </c>
      <c r="I280" s="24" t="str">
        <f aca="false">IF(ISBLANK($C280),"",IF(EXACT(UPPER($C280),"O"),IF(MATCH($D280,$P$4:$R$4,1)+MATCH($E280,$P$3:$R$3,1)&lt;4,1,""),""))</f>
        <v/>
      </c>
      <c r="J280" s="24" t="str">
        <f aca="false">IF(ISBLANK($C280),"",IF(EXACT(UPPER($C280),"O"),IF(MATCH($D280,$P$4:$R$4,1)+MATCH($E280,$P$3:$R$3,1)=4,1,""),""))</f>
        <v/>
      </c>
      <c r="K280" s="24" t="str">
        <f aca="false">IF(ISBLANK($C280),"",IF(EXACT(UPPER($C280),"O"),IF(MATCH($D280,$P$4:$R$4,1)+MATCH($E280,$P$3:$R$3,1)&gt;4,1,""),""))</f>
        <v/>
      </c>
      <c r="L280" s="1" t="n">
        <f aca="false">SUMPRODUCT(F280:K280,$F$3:$K$3)-MIN(SUMPRODUCT(F280:H280,$F$3:$H$3),SUMPRODUCT(I280:K280,$I$3:$K$3))</f>
        <v>0</v>
      </c>
    </row>
    <row r="281" customFormat="false" ht="12.75" hidden="false" customHeight="false" outlineLevel="0" collapsed="false">
      <c r="A281" s="3"/>
      <c r="B281" s="3"/>
      <c r="C281" s="22"/>
      <c r="D281" s="25"/>
      <c r="E281" s="25"/>
      <c r="F281" s="23" t="str">
        <f aca="false">IF(ISBLANK($C281),"",IF(EXACT(UPPER($C281),"I"),IF(MATCH($D281,$P$2:$R$2,1)+MATCH($E281,$P$1:$R$1,1)&lt;4,1,""),IF(EXACT(UPPER($C281),"Q"),IF(MATCH($D281,$P$6:$R$6,1)+MATCH($E281,$P$5:$R$5,1)&lt;4,1,""),"")))</f>
        <v/>
      </c>
      <c r="G281" s="23" t="str">
        <f aca="false">IF(ISBLANK($C281),"",IF(EXACT(UPPER($C281),"I"),IF(MATCH($D281,$P$2:$R$2,1)+MATCH($E281,$P$1:$R$1,1)=4,1,""),IF(EXACT(UPPER($C281),"Q"),IF(MATCH($D281,$P$6:$R$6,1)+MATCH($E281,$P$5:$R$5,1)=4,1,""),"")))</f>
        <v/>
      </c>
      <c r="H281" s="23" t="str">
        <f aca="false">IF(ISBLANK($C281),"",IF(EXACT(UPPER($C281),"I"),IF(MATCH($D281,$P$2:$R$2,1)+MATCH($E281,$P$1:$R$1,1)&gt;4,1,""),IF(EXACT(UPPER($C281),"Q"),IF(MATCH($D281,$P$6:$R$6,1)+MATCH($E281,$P$5:$R$5,1)&gt;4,1,""),"")))</f>
        <v/>
      </c>
      <c r="I281" s="24" t="str">
        <f aca="false">IF(ISBLANK($C281),"",IF(EXACT(UPPER($C281),"O"),IF(MATCH($D281,$P$4:$R$4,1)+MATCH($E281,$P$3:$R$3,1)&lt;4,1,""),""))</f>
        <v/>
      </c>
      <c r="J281" s="24" t="str">
        <f aca="false">IF(ISBLANK($C281),"",IF(EXACT(UPPER($C281),"O"),IF(MATCH($D281,$P$4:$R$4,1)+MATCH($E281,$P$3:$R$3,1)=4,1,""),""))</f>
        <v/>
      </c>
      <c r="K281" s="24" t="str">
        <f aca="false">IF(ISBLANK($C281),"",IF(EXACT(UPPER($C281),"O"),IF(MATCH($D281,$P$4:$R$4,1)+MATCH($E281,$P$3:$R$3,1)&gt;4,1,""),""))</f>
        <v/>
      </c>
      <c r="L281" s="1" t="n">
        <f aca="false">SUMPRODUCT(F281:K281,$F$3:$K$3)-MIN(SUMPRODUCT(F281:H281,$F$3:$H$3),SUMPRODUCT(I281:K281,$I$3:$K$3))</f>
        <v>0</v>
      </c>
    </row>
    <row r="282" customFormat="false" ht="12.75" hidden="false" customHeight="false" outlineLevel="0" collapsed="false">
      <c r="A282" s="3"/>
      <c r="B282" s="3"/>
      <c r="C282" s="22"/>
      <c r="D282" s="25"/>
      <c r="E282" s="25"/>
      <c r="F282" s="23" t="str">
        <f aca="false">IF(ISBLANK($C282),"",IF(EXACT(UPPER($C282),"I"),IF(MATCH($D282,$P$2:$R$2,1)+MATCH($E282,$P$1:$R$1,1)&lt;4,1,""),IF(EXACT(UPPER($C282),"Q"),IF(MATCH($D282,$P$6:$R$6,1)+MATCH($E282,$P$5:$R$5,1)&lt;4,1,""),"")))</f>
        <v/>
      </c>
      <c r="G282" s="23" t="str">
        <f aca="false">IF(ISBLANK($C282),"",IF(EXACT(UPPER($C282),"I"),IF(MATCH($D282,$P$2:$R$2,1)+MATCH($E282,$P$1:$R$1,1)=4,1,""),IF(EXACT(UPPER($C282),"Q"),IF(MATCH($D282,$P$6:$R$6,1)+MATCH($E282,$P$5:$R$5,1)=4,1,""),"")))</f>
        <v/>
      </c>
      <c r="H282" s="23" t="str">
        <f aca="false">IF(ISBLANK($C282),"",IF(EXACT(UPPER($C282),"I"),IF(MATCH($D282,$P$2:$R$2,1)+MATCH($E282,$P$1:$R$1,1)&gt;4,1,""),IF(EXACT(UPPER($C282),"Q"),IF(MATCH($D282,$P$6:$R$6,1)+MATCH($E282,$P$5:$R$5,1)&gt;4,1,""),"")))</f>
        <v/>
      </c>
      <c r="I282" s="24" t="str">
        <f aca="false">IF(ISBLANK($C282),"",IF(EXACT(UPPER($C282),"O"),IF(MATCH($D282,$P$4:$R$4,1)+MATCH($E282,$P$3:$R$3,1)&lt;4,1,""),""))</f>
        <v/>
      </c>
      <c r="J282" s="24" t="str">
        <f aca="false">IF(ISBLANK($C282),"",IF(EXACT(UPPER($C282),"O"),IF(MATCH($D282,$P$4:$R$4,1)+MATCH($E282,$P$3:$R$3,1)=4,1,""),""))</f>
        <v/>
      </c>
      <c r="K282" s="24" t="str">
        <f aca="false">IF(ISBLANK($C282),"",IF(EXACT(UPPER($C282),"O"),IF(MATCH($D282,$P$4:$R$4,1)+MATCH($E282,$P$3:$R$3,1)&gt;4,1,""),""))</f>
        <v/>
      </c>
      <c r="L282" s="1" t="n">
        <f aca="false">SUMPRODUCT(F282:K282,$F$3:$K$3)-MIN(SUMPRODUCT(F282:H282,$F$3:$H$3),SUMPRODUCT(I282:K282,$I$3:$K$3))</f>
        <v>0</v>
      </c>
    </row>
    <row r="283" customFormat="false" ht="12.75" hidden="false" customHeight="false" outlineLevel="0" collapsed="false">
      <c r="A283" s="3"/>
      <c r="B283" s="3"/>
      <c r="C283" s="22"/>
      <c r="D283" s="25"/>
      <c r="E283" s="25"/>
      <c r="F283" s="23" t="str">
        <f aca="false">IF(ISBLANK($C283),"",IF(EXACT(UPPER($C283),"I"),IF(MATCH($D283,$P$2:$R$2,1)+MATCH($E283,$P$1:$R$1,1)&lt;4,1,""),IF(EXACT(UPPER($C283),"Q"),IF(MATCH($D283,$P$6:$R$6,1)+MATCH($E283,$P$5:$R$5,1)&lt;4,1,""),"")))</f>
        <v/>
      </c>
      <c r="G283" s="23" t="str">
        <f aca="false">IF(ISBLANK($C283),"",IF(EXACT(UPPER($C283),"I"),IF(MATCH($D283,$P$2:$R$2,1)+MATCH($E283,$P$1:$R$1,1)=4,1,""),IF(EXACT(UPPER($C283),"Q"),IF(MATCH($D283,$P$6:$R$6,1)+MATCH($E283,$P$5:$R$5,1)=4,1,""),"")))</f>
        <v/>
      </c>
      <c r="H283" s="23" t="str">
        <f aca="false">IF(ISBLANK($C283),"",IF(EXACT(UPPER($C283),"I"),IF(MATCH($D283,$P$2:$R$2,1)+MATCH($E283,$P$1:$R$1,1)&gt;4,1,""),IF(EXACT(UPPER($C283),"Q"),IF(MATCH($D283,$P$6:$R$6,1)+MATCH($E283,$P$5:$R$5,1)&gt;4,1,""),"")))</f>
        <v/>
      </c>
      <c r="I283" s="24" t="str">
        <f aca="false">IF(ISBLANK($C283),"",IF(EXACT(UPPER($C283),"O"),IF(MATCH($D283,$P$4:$R$4,1)+MATCH($E283,$P$3:$R$3,1)&lt;4,1,""),""))</f>
        <v/>
      </c>
      <c r="J283" s="24" t="str">
        <f aca="false">IF(ISBLANK($C283),"",IF(EXACT(UPPER($C283),"O"),IF(MATCH($D283,$P$4:$R$4,1)+MATCH($E283,$P$3:$R$3,1)=4,1,""),""))</f>
        <v/>
      </c>
      <c r="K283" s="24" t="str">
        <f aca="false">IF(ISBLANK($C283),"",IF(EXACT(UPPER($C283),"O"),IF(MATCH($D283,$P$4:$R$4,1)+MATCH($E283,$P$3:$R$3,1)&gt;4,1,""),""))</f>
        <v/>
      </c>
      <c r="L283" s="1" t="n">
        <f aca="false">SUMPRODUCT(F283:K283,$F$3:$K$3)-MIN(SUMPRODUCT(F283:H283,$F$3:$H$3),SUMPRODUCT(I283:K283,$I$3:$K$3))</f>
        <v>0</v>
      </c>
    </row>
    <row r="284" customFormat="false" ht="12.75" hidden="false" customHeight="false" outlineLevel="0" collapsed="false">
      <c r="A284" s="3"/>
      <c r="B284" s="3"/>
      <c r="C284" s="22"/>
      <c r="D284" s="25"/>
      <c r="E284" s="25"/>
      <c r="F284" s="23" t="str">
        <f aca="false">IF(ISBLANK($C284),"",IF(EXACT(UPPER($C284),"I"),IF(MATCH($D284,$P$2:$R$2,1)+MATCH($E284,$P$1:$R$1,1)&lt;4,1,""),IF(EXACT(UPPER($C284),"Q"),IF(MATCH($D284,$P$6:$R$6,1)+MATCH($E284,$P$5:$R$5,1)&lt;4,1,""),"")))</f>
        <v/>
      </c>
      <c r="G284" s="23" t="str">
        <f aca="false">IF(ISBLANK($C284),"",IF(EXACT(UPPER($C284),"I"),IF(MATCH($D284,$P$2:$R$2,1)+MATCH($E284,$P$1:$R$1,1)=4,1,""),IF(EXACT(UPPER($C284),"Q"),IF(MATCH($D284,$P$6:$R$6,1)+MATCH($E284,$P$5:$R$5,1)=4,1,""),"")))</f>
        <v/>
      </c>
      <c r="H284" s="23" t="str">
        <f aca="false">IF(ISBLANK($C284),"",IF(EXACT(UPPER($C284),"I"),IF(MATCH($D284,$P$2:$R$2,1)+MATCH($E284,$P$1:$R$1,1)&gt;4,1,""),IF(EXACT(UPPER($C284),"Q"),IF(MATCH($D284,$P$6:$R$6,1)+MATCH($E284,$P$5:$R$5,1)&gt;4,1,""),"")))</f>
        <v/>
      </c>
      <c r="I284" s="24" t="str">
        <f aca="false">IF(ISBLANK($C284),"",IF(EXACT(UPPER($C284),"O"),IF(MATCH($D284,$P$4:$R$4,1)+MATCH($E284,$P$3:$R$3,1)&lt;4,1,""),""))</f>
        <v/>
      </c>
      <c r="J284" s="24" t="str">
        <f aca="false">IF(ISBLANK($C284),"",IF(EXACT(UPPER($C284),"O"),IF(MATCH($D284,$P$4:$R$4,1)+MATCH($E284,$P$3:$R$3,1)=4,1,""),""))</f>
        <v/>
      </c>
      <c r="K284" s="24" t="str">
        <f aca="false">IF(ISBLANK($C284),"",IF(EXACT(UPPER($C284),"O"),IF(MATCH($D284,$P$4:$R$4,1)+MATCH($E284,$P$3:$R$3,1)&gt;4,1,""),""))</f>
        <v/>
      </c>
      <c r="L284" s="1" t="n">
        <f aca="false">SUMPRODUCT(F284:K284,$F$3:$K$3)-MIN(SUMPRODUCT(F284:H284,$F$3:$H$3),SUMPRODUCT(I284:K284,$I$3:$K$3))</f>
        <v>0</v>
      </c>
    </row>
    <row r="285" customFormat="false" ht="12.75" hidden="false" customHeight="false" outlineLevel="0" collapsed="false">
      <c r="A285" s="3"/>
      <c r="B285" s="3"/>
      <c r="C285" s="22"/>
      <c r="D285" s="25"/>
      <c r="E285" s="25"/>
      <c r="F285" s="23" t="str">
        <f aca="false">IF(ISBLANK($C285),"",IF(EXACT(UPPER($C285),"I"),IF(MATCH($D285,$P$2:$R$2,1)+MATCH($E285,$P$1:$R$1,1)&lt;4,1,""),IF(EXACT(UPPER($C285),"Q"),IF(MATCH($D285,$P$6:$R$6,1)+MATCH($E285,$P$5:$R$5,1)&lt;4,1,""),"")))</f>
        <v/>
      </c>
      <c r="G285" s="23" t="str">
        <f aca="false">IF(ISBLANK($C285),"",IF(EXACT(UPPER($C285),"I"),IF(MATCH($D285,$P$2:$R$2,1)+MATCH($E285,$P$1:$R$1,1)=4,1,""),IF(EXACT(UPPER($C285),"Q"),IF(MATCH($D285,$P$6:$R$6,1)+MATCH($E285,$P$5:$R$5,1)=4,1,""),"")))</f>
        <v/>
      </c>
      <c r="H285" s="23" t="str">
        <f aca="false">IF(ISBLANK($C285),"",IF(EXACT(UPPER($C285),"I"),IF(MATCH($D285,$P$2:$R$2,1)+MATCH($E285,$P$1:$R$1,1)&gt;4,1,""),IF(EXACT(UPPER($C285),"Q"),IF(MATCH($D285,$P$6:$R$6,1)+MATCH($E285,$P$5:$R$5,1)&gt;4,1,""),"")))</f>
        <v/>
      </c>
      <c r="I285" s="24" t="str">
        <f aca="false">IF(ISBLANK($C285),"",IF(EXACT(UPPER($C285),"O"),IF(MATCH($D285,$P$4:$R$4,1)+MATCH($E285,$P$3:$R$3,1)&lt;4,1,""),""))</f>
        <v/>
      </c>
      <c r="J285" s="24" t="str">
        <f aca="false">IF(ISBLANK($C285),"",IF(EXACT(UPPER($C285),"O"),IF(MATCH($D285,$P$4:$R$4,1)+MATCH($E285,$P$3:$R$3,1)=4,1,""),""))</f>
        <v/>
      </c>
      <c r="K285" s="24" t="str">
        <f aca="false">IF(ISBLANK($C285),"",IF(EXACT(UPPER($C285),"O"),IF(MATCH($D285,$P$4:$R$4,1)+MATCH($E285,$P$3:$R$3,1)&gt;4,1,""),""))</f>
        <v/>
      </c>
      <c r="L285" s="1" t="n">
        <f aca="false">SUMPRODUCT(F285:K285,$F$3:$K$3)-MIN(SUMPRODUCT(F285:H285,$F$3:$H$3),SUMPRODUCT(I285:K285,$I$3:$K$3))</f>
        <v>0</v>
      </c>
    </row>
    <row r="286" customFormat="false" ht="12.75" hidden="false" customHeight="false" outlineLevel="0" collapsed="false">
      <c r="A286" s="3"/>
      <c r="B286" s="3"/>
      <c r="C286" s="22"/>
      <c r="D286" s="25"/>
      <c r="E286" s="25"/>
      <c r="F286" s="23" t="str">
        <f aca="false">IF(ISBLANK($C286),"",IF(EXACT(UPPER($C286),"I"),IF(MATCH($D286,$P$2:$R$2,1)+MATCH($E286,$P$1:$R$1,1)&lt;4,1,""),IF(EXACT(UPPER($C286),"Q"),IF(MATCH($D286,$P$6:$R$6,1)+MATCH($E286,$P$5:$R$5,1)&lt;4,1,""),"")))</f>
        <v/>
      </c>
      <c r="G286" s="23" t="str">
        <f aca="false">IF(ISBLANK($C286),"",IF(EXACT(UPPER($C286),"I"),IF(MATCH($D286,$P$2:$R$2,1)+MATCH($E286,$P$1:$R$1,1)=4,1,""),IF(EXACT(UPPER($C286),"Q"),IF(MATCH($D286,$P$6:$R$6,1)+MATCH($E286,$P$5:$R$5,1)=4,1,""),"")))</f>
        <v/>
      </c>
      <c r="H286" s="23" t="str">
        <f aca="false">IF(ISBLANK($C286),"",IF(EXACT(UPPER($C286),"I"),IF(MATCH($D286,$P$2:$R$2,1)+MATCH($E286,$P$1:$R$1,1)&gt;4,1,""),IF(EXACT(UPPER($C286),"Q"),IF(MATCH($D286,$P$6:$R$6,1)+MATCH($E286,$P$5:$R$5,1)&gt;4,1,""),"")))</f>
        <v/>
      </c>
      <c r="I286" s="24" t="str">
        <f aca="false">IF(ISBLANK($C286),"",IF(EXACT(UPPER($C286),"O"),IF(MATCH($D286,$P$4:$R$4,1)+MATCH($E286,$P$3:$R$3,1)&lt;4,1,""),""))</f>
        <v/>
      </c>
      <c r="J286" s="24" t="str">
        <f aca="false">IF(ISBLANK($C286),"",IF(EXACT(UPPER($C286),"O"),IF(MATCH($D286,$P$4:$R$4,1)+MATCH($E286,$P$3:$R$3,1)=4,1,""),""))</f>
        <v/>
      </c>
      <c r="K286" s="24" t="str">
        <f aca="false">IF(ISBLANK($C286),"",IF(EXACT(UPPER($C286),"O"),IF(MATCH($D286,$P$4:$R$4,1)+MATCH($E286,$P$3:$R$3,1)&gt;4,1,""),""))</f>
        <v/>
      </c>
      <c r="L286" s="1" t="n">
        <f aca="false">SUMPRODUCT(F286:K286,$F$3:$K$3)-MIN(SUMPRODUCT(F286:H286,$F$3:$H$3),SUMPRODUCT(I286:K286,$I$3:$K$3))</f>
        <v>0</v>
      </c>
    </row>
    <row r="287" customFormat="false" ht="12.75" hidden="false" customHeight="false" outlineLevel="0" collapsed="false">
      <c r="A287" s="3"/>
      <c r="B287" s="3"/>
      <c r="C287" s="22"/>
      <c r="D287" s="25"/>
      <c r="E287" s="25"/>
      <c r="F287" s="23" t="str">
        <f aca="false">IF(ISBLANK($C287),"",IF(EXACT(UPPER($C287),"I"),IF(MATCH($D287,$P$2:$R$2,1)+MATCH($E287,$P$1:$R$1,1)&lt;4,1,""),IF(EXACT(UPPER($C287),"Q"),IF(MATCH($D287,$P$6:$R$6,1)+MATCH($E287,$P$5:$R$5,1)&lt;4,1,""),"")))</f>
        <v/>
      </c>
      <c r="G287" s="23" t="str">
        <f aca="false">IF(ISBLANK($C287),"",IF(EXACT(UPPER($C287),"I"),IF(MATCH($D287,$P$2:$R$2,1)+MATCH($E287,$P$1:$R$1,1)=4,1,""),IF(EXACT(UPPER($C287),"Q"),IF(MATCH($D287,$P$6:$R$6,1)+MATCH($E287,$P$5:$R$5,1)=4,1,""),"")))</f>
        <v/>
      </c>
      <c r="H287" s="23" t="str">
        <f aca="false">IF(ISBLANK($C287),"",IF(EXACT(UPPER($C287),"I"),IF(MATCH($D287,$P$2:$R$2,1)+MATCH($E287,$P$1:$R$1,1)&gt;4,1,""),IF(EXACT(UPPER($C287),"Q"),IF(MATCH($D287,$P$6:$R$6,1)+MATCH($E287,$P$5:$R$5,1)&gt;4,1,""),"")))</f>
        <v/>
      </c>
      <c r="I287" s="24" t="str">
        <f aca="false">IF(ISBLANK($C287),"",IF(EXACT(UPPER($C287),"O"),IF(MATCH($D287,$P$4:$R$4,1)+MATCH($E287,$P$3:$R$3,1)&lt;4,1,""),""))</f>
        <v/>
      </c>
      <c r="J287" s="24" t="str">
        <f aca="false">IF(ISBLANK($C287),"",IF(EXACT(UPPER($C287),"O"),IF(MATCH($D287,$P$4:$R$4,1)+MATCH($E287,$P$3:$R$3,1)=4,1,""),""))</f>
        <v/>
      </c>
      <c r="K287" s="24" t="str">
        <f aca="false">IF(ISBLANK($C287),"",IF(EXACT(UPPER($C287),"O"),IF(MATCH($D287,$P$4:$R$4,1)+MATCH($E287,$P$3:$R$3,1)&gt;4,1,""),""))</f>
        <v/>
      </c>
      <c r="L287" s="1" t="n">
        <f aca="false">SUMPRODUCT(F287:K287,$F$3:$K$3)-MIN(SUMPRODUCT(F287:H287,$F$3:$H$3),SUMPRODUCT(I287:K287,$I$3:$K$3))</f>
        <v>0</v>
      </c>
    </row>
    <row r="288" customFormat="false" ht="12.75" hidden="false" customHeight="false" outlineLevel="0" collapsed="false">
      <c r="A288" s="3"/>
      <c r="B288" s="3"/>
      <c r="C288" s="22"/>
      <c r="D288" s="25"/>
      <c r="E288" s="25"/>
      <c r="F288" s="23" t="str">
        <f aca="false">IF(ISBLANK($C288),"",IF(EXACT(UPPER($C288),"I"),IF(MATCH($D288,$P$2:$R$2,1)+MATCH($E288,$P$1:$R$1,1)&lt;4,1,""),IF(EXACT(UPPER($C288),"Q"),IF(MATCH($D288,$P$6:$R$6,1)+MATCH($E288,$P$5:$R$5,1)&lt;4,1,""),"")))</f>
        <v/>
      </c>
      <c r="G288" s="23" t="str">
        <f aca="false">IF(ISBLANK($C288),"",IF(EXACT(UPPER($C288),"I"),IF(MATCH($D288,$P$2:$R$2,1)+MATCH($E288,$P$1:$R$1,1)=4,1,""),IF(EXACT(UPPER($C288),"Q"),IF(MATCH($D288,$P$6:$R$6,1)+MATCH($E288,$P$5:$R$5,1)=4,1,""),"")))</f>
        <v/>
      </c>
      <c r="H288" s="23" t="str">
        <f aca="false">IF(ISBLANK($C288),"",IF(EXACT(UPPER($C288),"I"),IF(MATCH($D288,$P$2:$R$2,1)+MATCH($E288,$P$1:$R$1,1)&gt;4,1,""),IF(EXACT(UPPER($C288),"Q"),IF(MATCH($D288,$P$6:$R$6,1)+MATCH($E288,$P$5:$R$5,1)&gt;4,1,""),"")))</f>
        <v/>
      </c>
      <c r="I288" s="24" t="str">
        <f aca="false">IF(ISBLANK($C288),"",IF(EXACT(UPPER($C288),"O"),IF(MATCH($D288,$P$4:$R$4,1)+MATCH($E288,$P$3:$R$3,1)&lt;4,1,""),""))</f>
        <v/>
      </c>
      <c r="J288" s="24" t="str">
        <f aca="false">IF(ISBLANK($C288),"",IF(EXACT(UPPER($C288),"O"),IF(MATCH($D288,$P$4:$R$4,1)+MATCH($E288,$P$3:$R$3,1)=4,1,""),""))</f>
        <v/>
      </c>
      <c r="K288" s="24" t="str">
        <f aca="false">IF(ISBLANK($C288),"",IF(EXACT(UPPER($C288),"O"),IF(MATCH($D288,$P$4:$R$4,1)+MATCH($E288,$P$3:$R$3,1)&gt;4,1,""),""))</f>
        <v/>
      </c>
      <c r="L288" s="1" t="n">
        <f aca="false">SUMPRODUCT(F288:K288,$F$3:$K$3)-MIN(SUMPRODUCT(F288:H288,$F$3:$H$3),SUMPRODUCT(I288:K288,$I$3:$K$3))</f>
        <v>0</v>
      </c>
    </row>
    <row r="289" customFormat="false" ht="12.75" hidden="false" customHeight="false" outlineLevel="0" collapsed="false">
      <c r="A289" s="3"/>
      <c r="B289" s="3"/>
      <c r="C289" s="22"/>
      <c r="D289" s="25"/>
      <c r="E289" s="25"/>
      <c r="F289" s="23" t="str">
        <f aca="false">IF(ISBLANK($C289),"",IF(EXACT(UPPER($C289),"I"),IF(MATCH($D289,$P$2:$R$2,1)+MATCH($E289,$P$1:$R$1,1)&lt;4,1,""),IF(EXACT(UPPER($C289),"Q"),IF(MATCH($D289,$P$6:$R$6,1)+MATCH($E289,$P$5:$R$5,1)&lt;4,1,""),"")))</f>
        <v/>
      </c>
      <c r="G289" s="23" t="str">
        <f aca="false">IF(ISBLANK($C289),"",IF(EXACT(UPPER($C289),"I"),IF(MATCH($D289,$P$2:$R$2,1)+MATCH($E289,$P$1:$R$1,1)=4,1,""),IF(EXACT(UPPER($C289),"Q"),IF(MATCH($D289,$P$6:$R$6,1)+MATCH($E289,$P$5:$R$5,1)=4,1,""),"")))</f>
        <v/>
      </c>
      <c r="H289" s="23" t="str">
        <f aca="false">IF(ISBLANK($C289),"",IF(EXACT(UPPER($C289),"I"),IF(MATCH($D289,$P$2:$R$2,1)+MATCH($E289,$P$1:$R$1,1)&gt;4,1,""),IF(EXACT(UPPER($C289),"Q"),IF(MATCH($D289,$P$6:$R$6,1)+MATCH($E289,$P$5:$R$5,1)&gt;4,1,""),"")))</f>
        <v/>
      </c>
      <c r="I289" s="24" t="str">
        <f aca="false">IF(ISBLANK($C289),"",IF(EXACT(UPPER($C289),"O"),IF(MATCH($D289,$P$4:$R$4,1)+MATCH($E289,$P$3:$R$3,1)&lt;4,1,""),""))</f>
        <v/>
      </c>
      <c r="J289" s="24" t="str">
        <f aca="false">IF(ISBLANK($C289),"",IF(EXACT(UPPER($C289),"O"),IF(MATCH($D289,$P$4:$R$4,1)+MATCH($E289,$P$3:$R$3,1)=4,1,""),""))</f>
        <v/>
      </c>
      <c r="K289" s="24" t="str">
        <f aca="false">IF(ISBLANK($C289),"",IF(EXACT(UPPER($C289),"O"),IF(MATCH($D289,$P$4:$R$4,1)+MATCH($E289,$P$3:$R$3,1)&gt;4,1,""),""))</f>
        <v/>
      </c>
      <c r="L289" s="1" t="n">
        <f aca="false">SUMPRODUCT(F289:K289,$F$3:$K$3)-MIN(SUMPRODUCT(F289:H289,$F$3:$H$3),SUMPRODUCT(I289:K289,$I$3:$K$3))</f>
        <v>0</v>
      </c>
    </row>
    <row r="290" customFormat="false" ht="12.75" hidden="false" customHeight="false" outlineLevel="0" collapsed="false">
      <c r="A290" s="3"/>
      <c r="B290" s="3"/>
      <c r="C290" s="22"/>
      <c r="D290" s="25"/>
      <c r="E290" s="25"/>
      <c r="F290" s="23" t="str">
        <f aca="false">IF(ISBLANK($C290),"",IF(EXACT(UPPER($C290),"I"),IF(MATCH($D290,$P$2:$R$2,1)+MATCH($E290,$P$1:$R$1,1)&lt;4,1,""),IF(EXACT(UPPER($C290),"Q"),IF(MATCH($D290,$P$6:$R$6,1)+MATCH($E290,$P$5:$R$5,1)&lt;4,1,""),"")))</f>
        <v/>
      </c>
      <c r="G290" s="23" t="str">
        <f aca="false">IF(ISBLANK($C290),"",IF(EXACT(UPPER($C290),"I"),IF(MATCH($D290,$P$2:$R$2,1)+MATCH($E290,$P$1:$R$1,1)=4,1,""),IF(EXACT(UPPER($C290),"Q"),IF(MATCH($D290,$P$6:$R$6,1)+MATCH($E290,$P$5:$R$5,1)=4,1,""),"")))</f>
        <v/>
      </c>
      <c r="H290" s="23" t="str">
        <f aca="false">IF(ISBLANK($C290),"",IF(EXACT(UPPER($C290),"I"),IF(MATCH($D290,$P$2:$R$2,1)+MATCH($E290,$P$1:$R$1,1)&gt;4,1,""),IF(EXACT(UPPER($C290),"Q"),IF(MATCH($D290,$P$6:$R$6,1)+MATCH($E290,$P$5:$R$5,1)&gt;4,1,""),"")))</f>
        <v/>
      </c>
      <c r="I290" s="24" t="str">
        <f aca="false">IF(ISBLANK($C290),"",IF(EXACT(UPPER($C290),"O"),IF(MATCH($D290,$P$4:$R$4,1)+MATCH($E290,$P$3:$R$3,1)&lt;4,1,""),""))</f>
        <v/>
      </c>
      <c r="J290" s="24" t="str">
        <f aca="false">IF(ISBLANK($C290),"",IF(EXACT(UPPER($C290),"O"),IF(MATCH($D290,$P$4:$R$4,1)+MATCH($E290,$P$3:$R$3,1)=4,1,""),""))</f>
        <v/>
      </c>
      <c r="K290" s="24" t="str">
        <f aca="false">IF(ISBLANK($C290),"",IF(EXACT(UPPER($C290),"O"),IF(MATCH($D290,$P$4:$R$4,1)+MATCH($E290,$P$3:$R$3,1)&gt;4,1,""),""))</f>
        <v/>
      </c>
      <c r="L290" s="1" t="n">
        <f aca="false">SUMPRODUCT(F290:K290,$F$3:$K$3)-MIN(SUMPRODUCT(F290:H290,$F$3:$H$3),SUMPRODUCT(I290:K290,$I$3:$K$3))</f>
        <v>0</v>
      </c>
    </row>
    <row r="291" customFormat="false" ht="12.75" hidden="false" customHeight="false" outlineLevel="0" collapsed="false">
      <c r="A291" s="3"/>
      <c r="B291" s="3"/>
      <c r="C291" s="22"/>
      <c r="D291" s="25"/>
      <c r="E291" s="25"/>
      <c r="F291" s="23" t="str">
        <f aca="false">IF(ISBLANK($C291),"",IF(EXACT(UPPER($C291),"I"),IF(MATCH($D291,$P$2:$R$2,1)+MATCH($E291,$P$1:$R$1,1)&lt;4,1,""),IF(EXACT(UPPER($C291),"Q"),IF(MATCH($D291,$P$6:$R$6,1)+MATCH($E291,$P$5:$R$5,1)&lt;4,1,""),"")))</f>
        <v/>
      </c>
      <c r="G291" s="23" t="str">
        <f aca="false">IF(ISBLANK($C291),"",IF(EXACT(UPPER($C291),"I"),IF(MATCH($D291,$P$2:$R$2,1)+MATCH($E291,$P$1:$R$1,1)=4,1,""),IF(EXACT(UPPER($C291),"Q"),IF(MATCH($D291,$P$6:$R$6,1)+MATCH($E291,$P$5:$R$5,1)=4,1,""),"")))</f>
        <v/>
      </c>
      <c r="H291" s="23" t="str">
        <f aca="false">IF(ISBLANK($C291),"",IF(EXACT(UPPER($C291),"I"),IF(MATCH($D291,$P$2:$R$2,1)+MATCH($E291,$P$1:$R$1,1)&gt;4,1,""),IF(EXACT(UPPER($C291),"Q"),IF(MATCH($D291,$P$6:$R$6,1)+MATCH($E291,$P$5:$R$5,1)&gt;4,1,""),"")))</f>
        <v/>
      </c>
      <c r="I291" s="24" t="str">
        <f aca="false">IF(ISBLANK($C291),"",IF(EXACT(UPPER($C291),"O"),IF(MATCH($D291,$P$4:$R$4,1)+MATCH($E291,$P$3:$R$3,1)&lt;4,1,""),""))</f>
        <v/>
      </c>
      <c r="J291" s="24" t="str">
        <f aca="false">IF(ISBLANK($C291),"",IF(EXACT(UPPER($C291),"O"),IF(MATCH($D291,$P$4:$R$4,1)+MATCH($E291,$P$3:$R$3,1)=4,1,""),""))</f>
        <v/>
      </c>
      <c r="K291" s="24" t="str">
        <f aca="false">IF(ISBLANK($C291),"",IF(EXACT(UPPER($C291),"O"),IF(MATCH($D291,$P$4:$R$4,1)+MATCH($E291,$P$3:$R$3,1)&gt;4,1,""),""))</f>
        <v/>
      </c>
      <c r="L291" s="1" t="n">
        <f aca="false">SUMPRODUCT(F291:K291,$F$3:$K$3)-MIN(SUMPRODUCT(F291:H291,$F$3:$H$3),SUMPRODUCT(I291:K291,$I$3:$K$3))</f>
        <v>0</v>
      </c>
    </row>
    <row r="292" customFormat="false" ht="12.75" hidden="false" customHeight="false" outlineLevel="0" collapsed="false">
      <c r="A292" s="3"/>
      <c r="B292" s="3"/>
      <c r="C292" s="22"/>
      <c r="D292" s="25"/>
      <c r="E292" s="25"/>
      <c r="F292" s="23" t="str">
        <f aca="false">IF(ISBLANK($C292),"",IF(EXACT(UPPER($C292),"I"),IF(MATCH($D292,$P$2:$R$2,1)+MATCH($E292,$P$1:$R$1,1)&lt;4,1,""),IF(EXACT(UPPER($C292),"Q"),IF(MATCH($D292,$P$6:$R$6,1)+MATCH($E292,$P$5:$R$5,1)&lt;4,1,""),"")))</f>
        <v/>
      </c>
      <c r="G292" s="23" t="str">
        <f aca="false">IF(ISBLANK($C292),"",IF(EXACT(UPPER($C292),"I"),IF(MATCH($D292,$P$2:$R$2,1)+MATCH($E292,$P$1:$R$1,1)=4,1,""),IF(EXACT(UPPER($C292),"Q"),IF(MATCH($D292,$P$6:$R$6,1)+MATCH($E292,$P$5:$R$5,1)=4,1,""),"")))</f>
        <v/>
      </c>
      <c r="H292" s="23" t="str">
        <f aca="false">IF(ISBLANK($C292),"",IF(EXACT(UPPER($C292),"I"),IF(MATCH($D292,$P$2:$R$2,1)+MATCH($E292,$P$1:$R$1,1)&gt;4,1,""),IF(EXACT(UPPER($C292),"Q"),IF(MATCH($D292,$P$6:$R$6,1)+MATCH($E292,$P$5:$R$5,1)&gt;4,1,""),"")))</f>
        <v/>
      </c>
      <c r="I292" s="24" t="str">
        <f aca="false">IF(ISBLANK($C292),"",IF(EXACT(UPPER($C292),"O"),IF(MATCH($D292,$P$4:$R$4,1)+MATCH($E292,$P$3:$R$3,1)&lt;4,1,""),""))</f>
        <v/>
      </c>
      <c r="J292" s="24" t="str">
        <f aca="false">IF(ISBLANK($C292),"",IF(EXACT(UPPER($C292),"O"),IF(MATCH($D292,$P$4:$R$4,1)+MATCH($E292,$P$3:$R$3,1)=4,1,""),""))</f>
        <v/>
      </c>
      <c r="K292" s="24" t="str">
        <f aca="false">IF(ISBLANK($C292),"",IF(EXACT(UPPER($C292),"O"),IF(MATCH($D292,$P$4:$R$4,1)+MATCH($E292,$P$3:$R$3,1)&gt;4,1,""),""))</f>
        <v/>
      </c>
      <c r="L292" s="1" t="n">
        <f aca="false">SUMPRODUCT(F292:K292,$F$3:$K$3)-MIN(SUMPRODUCT(F292:H292,$F$3:$H$3),SUMPRODUCT(I292:K292,$I$3:$K$3))</f>
        <v>0</v>
      </c>
    </row>
    <row r="293" customFormat="false" ht="12.75" hidden="false" customHeight="false" outlineLevel="0" collapsed="false">
      <c r="A293" s="3"/>
      <c r="B293" s="3"/>
      <c r="C293" s="22"/>
      <c r="D293" s="25"/>
      <c r="E293" s="25"/>
      <c r="F293" s="23" t="str">
        <f aca="false">IF(ISBLANK($C293),"",IF(EXACT(UPPER($C293),"I"),IF(MATCH($D293,$P$2:$R$2,1)+MATCH($E293,$P$1:$R$1,1)&lt;4,1,""),IF(EXACT(UPPER($C293),"Q"),IF(MATCH($D293,$P$6:$R$6,1)+MATCH($E293,$P$5:$R$5,1)&lt;4,1,""),"")))</f>
        <v/>
      </c>
      <c r="G293" s="23" t="str">
        <f aca="false">IF(ISBLANK($C293),"",IF(EXACT(UPPER($C293),"I"),IF(MATCH($D293,$P$2:$R$2,1)+MATCH($E293,$P$1:$R$1,1)=4,1,""),IF(EXACT(UPPER($C293),"Q"),IF(MATCH($D293,$P$6:$R$6,1)+MATCH($E293,$P$5:$R$5,1)=4,1,""),"")))</f>
        <v/>
      </c>
      <c r="H293" s="23" t="str">
        <f aca="false">IF(ISBLANK($C293),"",IF(EXACT(UPPER($C293),"I"),IF(MATCH($D293,$P$2:$R$2,1)+MATCH($E293,$P$1:$R$1,1)&gt;4,1,""),IF(EXACT(UPPER($C293),"Q"),IF(MATCH($D293,$P$6:$R$6,1)+MATCH($E293,$P$5:$R$5,1)&gt;4,1,""),"")))</f>
        <v/>
      </c>
      <c r="I293" s="24" t="str">
        <f aca="false">IF(ISBLANK($C293),"",IF(EXACT(UPPER($C293),"O"),IF(MATCH($D293,$P$4:$R$4,1)+MATCH($E293,$P$3:$R$3,1)&lt;4,1,""),""))</f>
        <v/>
      </c>
      <c r="J293" s="24" t="str">
        <f aca="false">IF(ISBLANK($C293),"",IF(EXACT(UPPER($C293),"O"),IF(MATCH($D293,$P$4:$R$4,1)+MATCH($E293,$P$3:$R$3,1)=4,1,""),""))</f>
        <v/>
      </c>
      <c r="K293" s="24" t="str">
        <f aca="false">IF(ISBLANK($C293),"",IF(EXACT(UPPER($C293),"O"),IF(MATCH($D293,$P$4:$R$4,1)+MATCH($E293,$P$3:$R$3,1)&gt;4,1,""),""))</f>
        <v/>
      </c>
      <c r="L293" s="1" t="n">
        <f aca="false">SUMPRODUCT(F293:K293,$F$3:$K$3)-MIN(SUMPRODUCT(F293:H293,$F$3:$H$3),SUMPRODUCT(I293:K293,$I$3:$K$3))</f>
        <v>0</v>
      </c>
    </row>
    <row r="294" customFormat="false" ht="12.75" hidden="false" customHeight="false" outlineLevel="0" collapsed="false">
      <c r="A294" s="3"/>
      <c r="B294" s="3"/>
      <c r="C294" s="22"/>
      <c r="D294" s="25"/>
      <c r="E294" s="25"/>
      <c r="F294" s="23" t="str">
        <f aca="false">IF(ISBLANK($C294),"",IF(EXACT(UPPER($C294),"I"),IF(MATCH($D294,$P$2:$R$2,1)+MATCH($E294,$P$1:$R$1,1)&lt;4,1,""),IF(EXACT(UPPER($C294),"Q"),IF(MATCH($D294,$P$6:$R$6,1)+MATCH($E294,$P$5:$R$5,1)&lt;4,1,""),"")))</f>
        <v/>
      </c>
      <c r="G294" s="23" t="str">
        <f aca="false">IF(ISBLANK($C294),"",IF(EXACT(UPPER($C294),"I"),IF(MATCH($D294,$P$2:$R$2,1)+MATCH($E294,$P$1:$R$1,1)=4,1,""),IF(EXACT(UPPER($C294),"Q"),IF(MATCH($D294,$P$6:$R$6,1)+MATCH($E294,$P$5:$R$5,1)=4,1,""),"")))</f>
        <v/>
      </c>
      <c r="H294" s="23" t="str">
        <f aca="false">IF(ISBLANK($C294),"",IF(EXACT(UPPER($C294),"I"),IF(MATCH($D294,$P$2:$R$2,1)+MATCH($E294,$P$1:$R$1,1)&gt;4,1,""),IF(EXACT(UPPER($C294),"Q"),IF(MATCH($D294,$P$6:$R$6,1)+MATCH($E294,$P$5:$R$5,1)&gt;4,1,""),"")))</f>
        <v/>
      </c>
      <c r="I294" s="24" t="str">
        <f aca="false">IF(ISBLANK($C294),"",IF(EXACT(UPPER($C294),"O"),IF(MATCH($D294,$P$4:$R$4,1)+MATCH($E294,$P$3:$R$3,1)&lt;4,1,""),""))</f>
        <v/>
      </c>
      <c r="J294" s="24" t="str">
        <f aca="false">IF(ISBLANK($C294),"",IF(EXACT(UPPER($C294),"O"),IF(MATCH($D294,$P$4:$R$4,1)+MATCH($E294,$P$3:$R$3,1)=4,1,""),""))</f>
        <v/>
      </c>
      <c r="K294" s="24" t="str">
        <f aca="false">IF(ISBLANK($C294),"",IF(EXACT(UPPER($C294),"O"),IF(MATCH($D294,$P$4:$R$4,1)+MATCH($E294,$P$3:$R$3,1)&gt;4,1,""),""))</f>
        <v/>
      </c>
      <c r="L294" s="1" t="n">
        <f aca="false">SUMPRODUCT(F294:K294,$F$3:$K$3)-MIN(SUMPRODUCT(F294:H294,$F$3:$H$3),SUMPRODUCT(I294:K294,$I$3:$K$3))</f>
        <v>0</v>
      </c>
    </row>
    <row r="295" customFormat="false" ht="12.75" hidden="false" customHeight="false" outlineLevel="0" collapsed="false">
      <c r="A295" s="3"/>
      <c r="B295" s="3"/>
      <c r="C295" s="22"/>
      <c r="D295" s="25"/>
      <c r="E295" s="25"/>
      <c r="F295" s="23" t="str">
        <f aca="false">IF(ISBLANK($C295),"",IF(EXACT(UPPER($C295),"I"),IF(MATCH($D295,$P$2:$R$2,1)+MATCH($E295,$P$1:$R$1,1)&lt;4,1,""),IF(EXACT(UPPER($C295),"Q"),IF(MATCH($D295,$P$6:$R$6,1)+MATCH($E295,$P$5:$R$5,1)&lt;4,1,""),"")))</f>
        <v/>
      </c>
      <c r="G295" s="23" t="str">
        <f aca="false">IF(ISBLANK($C295),"",IF(EXACT(UPPER($C295),"I"),IF(MATCH($D295,$P$2:$R$2,1)+MATCH($E295,$P$1:$R$1,1)=4,1,""),IF(EXACT(UPPER($C295),"Q"),IF(MATCH($D295,$P$6:$R$6,1)+MATCH($E295,$P$5:$R$5,1)=4,1,""),"")))</f>
        <v/>
      </c>
      <c r="H295" s="23" t="str">
        <f aca="false">IF(ISBLANK($C295),"",IF(EXACT(UPPER($C295),"I"),IF(MATCH($D295,$P$2:$R$2,1)+MATCH($E295,$P$1:$R$1,1)&gt;4,1,""),IF(EXACT(UPPER($C295),"Q"),IF(MATCH($D295,$P$6:$R$6,1)+MATCH($E295,$P$5:$R$5,1)&gt;4,1,""),"")))</f>
        <v/>
      </c>
      <c r="I295" s="24" t="str">
        <f aca="false">IF(ISBLANK($C295),"",IF(EXACT(UPPER($C295),"O"),IF(MATCH($D295,$P$4:$R$4,1)+MATCH($E295,$P$3:$R$3,1)&lt;4,1,""),""))</f>
        <v/>
      </c>
      <c r="J295" s="24" t="str">
        <f aca="false">IF(ISBLANK($C295),"",IF(EXACT(UPPER($C295),"O"),IF(MATCH($D295,$P$4:$R$4,1)+MATCH($E295,$P$3:$R$3,1)=4,1,""),""))</f>
        <v/>
      </c>
      <c r="K295" s="24" t="str">
        <f aca="false">IF(ISBLANK($C295),"",IF(EXACT(UPPER($C295),"O"),IF(MATCH($D295,$P$4:$R$4,1)+MATCH($E295,$P$3:$R$3,1)&gt;4,1,""),""))</f>
        <v/>
      </c>
      <c r="L295" s="1" t="n">
        <f aca="false">SUMPRODUCT(F295:K295,$F$3:$K$3)-MIN(SUMPRODUCT(F295:H295,$F$3:$H$3),SUMPRODUCT(I295:K295,$I$3:$K$3))</f>
        <v>0</v>
      </c>
    </row>
    <row r="296" customFormat="false" ht="12.75" hidden="false" customHeight="false" outlineLevel="0" collapsed="false">
      <c r="A296" s="3"/>
      <c r="B296" s="3"/>
      <c r="C296" s="22"/>
      <c r="D296" s="25"/>
      <c r="E296" s="25"/>
      <c r="F296" s="23" t="str">
        <f aca="false">IF(ISBLANK($C296),"",IF(EXACT(UPPER($C296),"I"),IF(MATCH($D296,$P$2:$R$2,1)+MATCH($E296,$P$1:$R$1,1)&lt;4,1,""),IF(EXACT(UPPER($C296),"Q"),IF(MATCH($D296,$P$6:$R$6,1)+MATCH($E296,$P$5:$R$5,1)&lt;4,1,""),"")))</f>
        <v/>
      </c>
      <c r="G296" s="23" t="str">
        <f aca="false">IF(ISBLANK($C296),"",IF(EXACT(UPPER($C296),"I"),IF(MATCH($D296,$P$2:$R$2,1)+MATCH($E296,$P$1:$R$1,1)=4,1,""),IF(EXACT(UPPER($C296),"Q"),IF(MATCH($D296,$P$6:$R$6,1)+MATCH($E296,$P$5:$R$5,1)=4,1,""),"")))</f>
        <v/>
      </c>
      <c r="H296" s="23" t="str">
        <f aca="false">IF(ISBLANK($C296),"",IF(EXACT(UPPER($C296),"I"),IF(MATCH($D296,$P$2:$R$2,1)+MATCH($E296,$P$1:$R$1,1)&gt;4,1,""),IF(EXACT(UPPER($C296),"Q"),IF(MATCH($D296,$P$6:$R$6,1)+MATCH($E296,$P$5:$R$5,1)&gt;4,1,""),"")))</f>
        <v/>
      </c>
      <c r="I296" s="24" t="str">
        <f aca="false">IF(ISBLANK($C296),"",IF(EXACT(UPPER($C296),"O"),IF(MATCH($D296,$P$4:$R$4,1)+MATCH($E296,$P$3:$R$3,1)&lt;4,1,""),""))</f>
        <v/>
      </c>
      <c r="J296" s="24" t="str">
        <f aca="false">IF(ISBLANK($C296),"",IF(EXACT(UPPER($C296),"O"),IF(MATCH($D296,$P$4:$R$4,1)+MATCH($E296,$P$3:$R$3,1)=4,1,""),""))</f>
        <v/>
      </c>
      <c r="K296" s="24" t="str">
        <f aca="false">IF(ISBLANK($C296),"",IF(EXACT(UPPER($C296),"O"),IF(MATCH($D296,$P$4:$R$4,1)+MATCH($E296,$P$3:$R$3,1)&gt;4,1,""),""))</f>
        <v/>
      </c>
      <c r="L296" s="1" t="n">
        <f aca="false">SUMPRODUCT(F296:K296,$F$3:$K$3)-MIN(SUMPRODUCT(F296:H296,$F$3:$H$3),SUMPRODUCT(I296:K296,$I$3:$K$3))</f>
        <v>0</v>
      </c>
    </row>
    <row r="297" customFormat="false" ht="12.75" hidden="false" customHeight="false" outlineLevel="0" collapsed="false">
      <c r="A297" s="3"/>
      <c r="B297" s="3"/>
      <c r="C297" s="22"/>
      <c r="D297" s="25"/>
      <c r="E297" s="25"/>
      <c r="F297" s="23" t="str">
        <f aca="false">IF(ISBLANK($C297),"",IF(EXACT(UPPER($C297),"I"),IF(MATCH($D297,$P$2:$R$2,1)+MATCH($E297,$P$1:$R$1,1)&lt;4,1,""),IF(EXACT(UPPER($C297),"Q"),IF(MATCH($D297,$P$6:$R$6,1)+MATCH($E297,$P$5:$R$5,1)&lt;4,1,""),"")))</f>
        <v/>
      </c>
      <c r="G297" s="23" t="str">
        <f aca="false">IF(ISBLANK($C297),"",IF(EXACT(UPPER($C297),"I"),IF(MATCH($D297,$P$2:$R$2,1)+MATCH($E297,$P$1:$R$1,1)=4,1,""),IF(EXACT(UPPER($C297),"Q"),IF(MATCH($D297,$P$6:$R$6,1)+MATCH($E297,$P$5:$R$5,1)=4,1,""),"")))</f>
        <v/>
      </c>
      <c r="H297" s="23" t="str">
        <f aca="false">IF(ISBLANK($C297),"",IF(EXACT(UPPER($C297),"I"),IF(MATCH($D297,$P$2:$R$2,1)+MATCH($E297,$P$1:$R$1,1)&gt;4,1,""),IF(EXACT(UPPER($C297),"Q"),IF(MATCH($D297,$P$6:$R$6,1)+MATCH($E297,$P$5:$R$5,1)&gt;4,1,""),"")))</f>
        <v/>
      </c>
      <c r="I297" s="24" t="str">
        <f aca="false">IF(ISBLANK($C297),"",IF(EXACT(UPPER($C297),"O"),IF(MATCH($D297,$P$4:$R$4,1)+MATCH($E297,$P$3:$R$3,1)&lt;4,1,""),""))</f>
        <v/>
      </c>
      <c r="J297" s="24" t="str">
        <f aca="false">IF(ISBLANK($C297),"",IF(EXACT(UPPER($C297),"O"),IF(MATCH($D297,$P$4:$R$4,1)+MATCH($E297,$P$3:$R$3,1)=4,1,""),""))</f>
        <v/>
      </c>
      <c r="K297" s="24" t="str">
        <f aca="false">IF(ISBLANK($C297),"",IF(EXACT(UPPER($C297),"O"),IF(MATCH($D297,$P$4:$R$4,1)+MATCH($E297,$P$3:$R$3,1)&gt;4,1,""),""))</f>
        <v/>
      </c>
      <c r="L297" s="1" t="n">
        <f aca="false">SUMPRODUCT(F297:K297,$F$3:$K$3)-MIN(SUMPRODUCT(F297:H297,$F$3:$H$3),SUMPRODUCT(I297:K297,$I$3:$K$3))</f>
        <v>0</v>
      </c>
    </row>
    <row r="298" customFormat="false" ht="12.75" hidden="false" customHeight="false" outlineLevel="0" collapsed="false">
      <c r="A298" s="3"/>
      <c r="B298" s="3"/>
      <c r="C298" s="22"/>
      <c r="D298" s="25"/>
      <c r="E298" s="25"/>
      <c r="F298" s="23" t="str">
        <f aca="false">IF(ISBLANK($C298),"",IF(EXACT(UPPER($C298),"I"),IF(MATCH($D298,$P$2:$R$2,1)+MATCH($E298,$P$1:$R$1,1)&lt;4,1,""),IF(EXACT(UPPER($C298),"Q"),IF(MATCH($D298,$P$6:$R$6,1)+MATCH($E298,$P$5:$R$5,1)&lt;4,1,""),"")))</f>
        <v/>
      </c>
      <c r="G298" s="23" t="str">
        <f aca="false">IF(ISBLANK($C298),"",IF(EXACT(UPPER($C298),"I"),IF(MATCH($D298,$P$2:$R$2,1)+MATCH($E298,$P$1:$R$1,1)=4,1,""),IF(EXACT(UPPER($C298),"Q"),IF(MATCH($D298,$P$6:$R$6,1)+MATCH($E298,$P$5:$R$5,1)=4,1,""),"")))</f>
        <v/>
      </c>
      <c r="H298" s="23" t="str">
        <f aca="false">IF(ISBLANK($C298),"",IF(EXACT(UPPER($C298),"I"),IF(MATCH($D298,$P$2:$R$2,1)+MATCH($E298,$P$1:$R$1,1)&gt;4,1,""),IF(EXACT(UPPER($C298),"Q"),IF(MATCH($D298,$P$6:$R$6,1)+MATCH($E298,$P$5:$R$5,1)&gt;4,1,""),"")))</f>
        <v/>
      </c>
      <c r="I298" s="24" t="str">
        <f aca="false">IF(ISBLANK($C298),"",IF(EXACT(UPPER($C298),"O"),IF(MATCH($D298,$P$4:$R$4,1)+MATCH($E298,$P$3:$R$3,1)&lt;4,1,""),""))</f>
        <v/>
      </c>
      <c r="J298" s="24" t="str">
        <f aca="false">IF(ISBLANK($C298),"",IF(EXACT(UPPER($C298),"O"),IF(MATCH($D298,$P$4:$R$4,1)+MATCH($E298,$P$3:$R$3,1)=4,1,""),""))</f>
        <v/>
      </c>
      <c r="K298" s="24" t="str">
        <f aca="false">IF(ISBLANK($C298),"",IF(EXACT(UPPER($C298),"O"),IF(MATCH($D298,$P$4:$R$4,1)+MATCH($E298,$P$3:$R$3,1)&gt;4,1,""),""))</f>
        <v/>
      </c>
      <c r="L298" s="1" t="n">
        <f aca="false">SUMPRODUCT(F298:K298,$F$3:$K$3)-MIN(SUMPRODUCT(F298:H298,$F$3:$H$3),SUMPRODUCT(I298:K298,$I$3:$K$3))</f>
        <v>0</v>
      </c>
    </row>
    <row r="299" customFormat="false" ht="12.75" hidden="false" customHeight="false" outlineLevel="0" collapsed="false">
      <c r="A299" s="3"/>
      <c r="B299" s="3"/>
      <c r="C299" s="22"/>
      <c r="D299" s="25"/>
      <c r="E299" s="25"/>
      <c r="F299" s="23" t="str">
        <f aca="false">IF(ISBLANK($C299),"",IF(EXACT(UPPER($C299),"I"),IF(MATCH($D299,$P$2:$R$2,1)+MATCH($E299,$P$1:$R$1,1)&lt;4,1,""),IF(EXACT(UPPER($C299),"Q"),IF(MATCH($D299,$P$6:$R$6,1)+MATCH($E299,$P$5:$R$5,1)&lt;4,1,""),"")))</f>
        <v/>
      </c>
      <c r="G299" s="23" t="str">
        <f aca="false">IF(ISBLANK($C299),"",IF(EXACT(UPPER($C299),"I"),IF(MATCH($D299,$P$2:$R$2,1)+MATCH($E299,$P$1:$R$1,1)=4,1,""),IF(EXACT(UPPER($C299),"Q"),IF(MATCH($D299,$P$6:$R$6,1)+MATCH($E299,$P$5:$R$5,1)=4,1,""),"")))</f>
        <v/>
      </c>
      <c r="H299" s="23" t="str">
        <f aca="false">IF(ISBLANK($C299),"",IF(EXACT(UPPER($C299),"I"),IF(MATCH($D299,$P$2:$R$2,1)+MATCH($E299,$P$1:$R$1,1)&gt;4,1,""),IF(EXACT(UPPER($C299),"Q"),IF(MATCH($D299,$P$6:$R$6,1)+MATCH($E299,$P$5:$R$5,1)&gt;4,1,""),"")))</f>
        <v/>
      </c>
      <c r="I299" s="24" t="str">
        <f aca="false">IF(ISBLANK($C299),"",IF(EXACT(UPPER($C299),"O"),IF(MATCH($D299,$P$4:$R$4,1)+MATCH($E299,$P$3:$R$3,1)&lt;4,1,""),""))</f>
        <v/>
      </c>
      <c r="J299" s="24" t="str">
        <f aca="false">IF(ISBLANK($C299),"",IF(EXACT(UPPER($C299),"O"),IF(MATCH($D299,$P$4:$R$4,1)+MATCH($E299,$P$3:$R$3,1)=4,1,""),""))</f>
        <v/>
      </c>
      <c r="K299" s="24" t="str">
        <f aca="false">IF(ISBLANK($C299),"",IF(EXACT(UPPER($C299),"O"),IF(MATCH($D299,$P$4:$R$4,1)+MATCH($E299,$P$3:$R$3,1)&gt;4,1,""),""))</f>
        <v/>
      </c>
      <c r="L299" s="1" t="n">
        <f aca="false">SUMPRODUCT(F299:K299,$F$3:$K$3)-MIN(SUMPRODUCT(F299:H299,$F$3:$H$3),SUMPRODUCT(I299:K299,$I$3:$K$3))</f>
        <v>0</v>
      </c>
    </row>
    <row r="300" customFormat="false" ht="12.75" hidden="false" customHeight="false" outlineLevel="0" collapsed="false">
      <c r="A300" s="3"/>
      <c r="B300" s="3"/>
      <c r="C300" s="22"/>
      <c r="D300" s="25"/>
      <c r="E300" s="25"/>
      <c r="F300" s="23" t="str">
        <f aca="false">IF(ISBLANK($C300),"",IF(EXACT(UPPER($C300),"I"),IF(MATCH($D300,$P$2:$R$2,1)+MATCH($E300,$P$1:$R$1,1)&lt;4,1,""),IF(EXACT(UPPER($C300),"Q"),IF(MATCH($D300,$P$6:$R$6,1)+MATCH($E300,$P$5:$R$5,1)&lt;4,1,""),"")))</f>
        <v/>
      </c>
      <c r="G300" s="23" t="str">
        <f aca="false">IF(ISBLANK($C300),"",IF(EXACT(UPPER($C300),"I"),IF(MATCH($D300,$P$2:$R$2,1)+MATCH($E300,$P$1:$R$1,1)=4,1,""),IF(EXACT(UPPER($C300),"Q"),IF(MATCH($D300,$P$6:$R$6,1)+MATCH($E300,$P$5:$R$5,1)=4,1,""),"")))</f>
        <v/>
      </c>
      <c r="H300" s="23" t="str">
        <f aca="false">IF(ISBLANK($C300),"",IF(EXACT(UPPER($C300),"I"),IF(MATCH($D300,$P$2:$R$2,1)+MATCH($E300,$P$1:$R$1,1)&gt;4,1,""),IF(EXACT(UPPER($C300),"Q"),IF(MATCH($D300,$P$6:$R$6,1)+MATCH($E300,$P$5:$R$5,1)&gt;4,1,""),"")))</f>
        <v/>
      </c>
      <c r="I300" s="24" t="str">
        <f aca="false">IF(ISBLANK($C300),"",IF(EXACT(UPPER($C300),"O"),IF(MATCH($D300,$P$4:$R$4,1)+MATCH($E300,$P$3:$R$3,1)&lt;4,1,""),""))</f>
        <v/>
      </c>
      <c r="J300" s="24" t="str">
        <f aca="false">IF(ISBLANK($C300),"",IF(EXACT(UPPER($C300),"O"),IF(MATCH($D300,$P$4:$R$4,1)+MATCH($E300,$P$3:$R$3,1)=4,1,""),""))</f>
        <v/>
      </c>
      <c r="K300" s="24" t="str">
        <f aca="false">IF(ISBLANK($C300),"",IF(EXACT(UPPER($C300),"O"),IF(MATCH($D300,$P$4:$R$4,1)+MATCH($E300,$P$3:$R$3,1)&gt;4,1,""),""))</f>
        <v/>
      </c>
      <c r="L300" s="1" t="n">
        <f aca="false">SUMPRODUCT(F300:K300,$F$3:$K$3)-MIN(SUMPRODUCT(F300:H300,$F$3:$H$3),SUMPRODUCT(I300:K300,$I$3:$K$3))</f>
        <v>0</v>
      </c>
    </row>
    <row r="301" customFormat="false" ht="12.75" hidden="false" customHeight="false" outlineLevel="0" collapsed="false">
      <c r="A301" s="3"/>
      <c r="B301" s="3"/>
      <c r="C301" s="22"/>
      <c r="D301" s="25"/>
      <c r="E301" s="25"/>
      <c r="F301" s="23" t="str">
        <f aca="false">IF(ISBLANK($C301),"",IF(EXACT(UPPER($C301),"I"),IF(MATCH($D301,$P$2:$R$2,1)+MATCH($E301,$P$1:$R$1,1)&lt;4,1,""),IF(EXACT(UPPER($C301),"Q"),IF(MATCH($D301,$P$6:$R$6,1)+MATCH($E301,$P$5:$R$5,1)&lt;4,1,""),"")))</f>
        <v/>
      </c>
      <c r="G301" s="23" t="str">
        <f aca="false">IF(ISBLANK($C301),"",IF(EXACT(UPPER($C301),"I"),IF(MATCH($D301,$P$2:$R$2,1)+MATCH($E301,$P$1:$R$1,1)=4,1,""),IF(EXACT(UPPER($C301),"Q"),IF(MATCH($D301,$P$6:$R$6,1)+MATCH($E301,$P$5:$R$5,1)=4,1,""),"")))</f>
        <v/>
      </c>
      <c r="H301" s="23" t="str">
        <f aca="false">IF(ISBLANK($C301),"",IF(EXACT(UPPER($C301),"I"),IF(MATCH($D301,$P$2:$R$2,1)+MATCH($E301,$P$1:$R$1,1)&gt;4,1,""),IF(EXACT(UPPER($C301),"Q"),IF(MATCH($D301,$P$6:$R$6,1)+MATCH($E301,$P$5:$R$5,1)&gt;4,1,""),"")))</f>
        <v/>
      </c>
      <c r="I301" s="24" t="str">
        <f aca="false">IF(ISBLANK($C301),"",IF(EXACT(UPPER($C301),"O"),IF(MATCH($D301,$P$4:$R$4,1)+MATCH($E301,$P$3:$R$3,1)&lt;4,1,""),""))</f>
        <v/>
      </c>
      <c r="J301" s="24" t="str">
        <f aca="false">IF(ISBLANK($C301),"",IF(EXACT(UPPER($C301),"O"),IF(MATCH($D301,$P$4:$R$4,1)+MATCH($E301,$P$3:$R$3,1)=4,1,""),""))</f>
        <v/>
      </c>
      <c r="K301" s="24" t="str">
        <f aca="false">IF(ISBLANK($C301),"",IF(EXACT(UPPER($C301),"O"),IF(MATCH($D301,$P$4:$R$4,1)+MATCH($E301,$P$3:$R$3,1)&gt;4,1,""),""))</f>
        <v/>
      </c>
      <c r="L301" s="1" t="n">
        <f aca="false">SUMPRODUCT(F301:K301,$F$3:$K$3)-MIN(SUMPRODUCT(F301:H301,$F$3:$H$3),SUMPRODUCT(I301:K301,$I$3:$K$3))</f>
        <v>0</v>
      </c>
    </row>
    <row r="302" customFormat="false" ht="12.75" hidden="false" customHeight="false" outlineLevel="0" collapsed="false">
      <c r="A302" s="3"/>
      <c r="B302" s="3"/>
      <c r="C302" s="22"/>
      <c r="D302" s="25"/>
      <c r="E302" s="25"/>
      <c r="F302" s="23" t="str">
        <f aca="false">IF(ISBLANK($C302),"",IF(EXACT(UPPER($C302),"I"),IF(MATCH($D302,$P$2:$R$2,1)+MATCH($E302,$P$1:$R$1,1)&lt;4,1,""),IF(EXACT(UPPER($C302),"Q"),IF(MATCH($D302,$P$6:$R$6,1)+MATCH($E302,$P$5:$R$5,1)&lt;4,1,""),"")))</f>
        <v/>
      </c>
      <c r="G302" s="23" t="str">
        <f aca="false">IF(ISBLANK($C302),"",IF(EXACT(UPPER($C302),"I"),IF(MATCH($D302,$P$2:$R$2,1)+MATCH($E302,$P$1:$R$1,1)=4,1,""),IF(EXACT(UPPER($C302),"Q"),IF(MATCH($D302,$P$6:$R$6,1)+MATCH($E302,$P$5:$R$5,1)=4,1,""),"")))</f>
        <v/>
      </c>
      <c r="H302" s="23" t="str">
        <f aca="false">IF(ISBLANK($C302),"",IF(EXACT(UPPER($C302),"I"),IF(MATCH($D302,$P$2:$R$2,1)+MATCH($E302,$P$1:$R$1,1)&gt;4,1,""),IF(EXACT(UPPER($C302),"Q"),IF(MATCH($D302,$P$6:$R$6,1)+MATCH($E302,$P$5:$R$5,1)&gt;4,1,""),"")))</f>
        <v/>
      </c>
      <c r="I302" s="24" t="str">
        <f aca="false">IF(ISBLANK($C302),"",IF(EXACT(UPPER($C302),"O"),IF(MATCH($D302,$P$4:$R$4,1)+MATCH($E302,$P$3:$R$3,1)&lt;4,1,""),""))</f>
        <v/>
      </c>
      <c r="J302" s="24" t="str">
        <f aca="false">IF(ISBLANK($C302),"",IF(EXACT(UPPER($C302),"O"),IF(MATCH($D302,$P$4:$R$4,1)+MATCH($E302,$P$3:$R$3,1)=4,1,""),""))</f>
        <v/>
      </c>
      <c r="K302" s="24" t="str">
        <f aca="false">IF(ISBLANK($C302),"",IF(EXACT(UPPER($C302),"O"),IF(MATCH($D302,$P$4:$R$4,1)+MATCH($E302,$P$3:$R$3,1)&gt;4,1,""),""))</f>
        <v/>
      </c>
      <c r="L302" s="1" t="n">
        <f aca="false">SUMPRODUCT(F302:K302,$F$3:$K$3)-MIN(SUMPRODUCT(F302:H302,$F$3:$H$3),SUMPRODUCT(I302:K302,$I$3:$K$3))</f>
        <v>0</v>
      </c>
    </row>
    <row r="303" customFormat="false" ht="12.75" hidden="false" customHeight="false" outlineLevel="0" collapsed="false">
      <c r="A303" s="3"/>
      <c r="B303" s="3"/>
      <c r="C303" s="22"/>
      <c r="D303" s="25"/>
      <c r="E303" s="25"/>
      <c r="F303" s="23" t="str">
        <f aca="false">IF(ISBLANK($C303),"",IF(EXACT(UPPER($C303),"I"),IF(MATCH($D303,$P$2:$R$2,1)+MATCH($E303,$P$1:$R$1,1)&lt;4,1,""),IF(EXACT(UPPER($C303),"Q"),IF(MATCH($D303,$P$6:$R$6,1)+MATCH($E303,$P$5:$R$5,1)&lt;4,1,""),"")))</f>
        <v/>
      </c>
      <c r="G303" s="23" t="str">
        <f aca="false">IF(ISBLANK($C303),"",IF(EXACT(UPPER($C303),"I"),IF(MATCH($D303,$P$2:$R$2,1)+MATCH($E303,$P$1:$R$1,1)=4,1,""),IF(EXACT(UPPER($C303),"Q"),IF(MATCH($D303,$P$6:$R$6,1)+MATCH($E303,$P$5:$R$5,1)=4,1,""),"")))</f>
        <v/>
      </c>
      <c r="H303" s="23" t="str">
        <f aca="false">IF(ISBLANK($C303),"",IF(EXACT(UPPER($C303),"I"),IF(MATCH($D303,$P$2:$R$2,1)+MATCH($E303,$P$1:$R$1,1)&gt;4,1,""),IF(EXACT(UPPER($C303),"Q"),IF(MATCH($D303,$P$6:$R$6,1)+MATCH($E303,$P$5:$R$5,1)&gt;4,1,""),"")))</f>
        <v/>
      </c>
      <c r="I303" s="24" t="str">
        <f aca="false">IF(ISBLANK($C303),"",IF(EXACT(UPPER($C303),"O"),IF(MATCH($D303,$P$4:$R$4,1)+MATCH($E303,$P$3:$R$3,1)&lt;4,1,""),""))</f>
        <v/>
      </c>
      <c r="J303" s="24" t="str">
        <f aca="false">IF(ISBLANK($C303),"",IF(EXACT(UPPER($C303),"O"),IF(MATCH($D303,$P$4:$R$4,1)+MATCH($E303,$P$3:$R$3,1)=4,1,""),""))</f>
        <v/>
      </c>
      <c r="K303" s="24" t="str">
        <f aca="false">IF(ISBLANK($C303),"",IF(EXACT(UPPER($C303),"O"),IF(MATCH($D303,$P$4:$R$4,1)+MATCH($E303,$P$3:$R$3,1)&gt;4,1,""),""))</f>
        <v/>
      </c>
      <c r="L303" s="1" t="n">
        <f aca="false">SUMPRODUCT(F303:K303,$F$3:$K$3)-MIN(SUMPRODUCT(F303:H303,$F$3:$H$3),SUMPRODUCT(I303:K303,$I$3:$K$3))</f>
        <v>0</v>
      </c>
    </row>
    <row r="304" customFormat="false" ht="12.75" hidden="false" customHeight="false" outlineLevel="0" collapsed="false">
      <c r="A304" s="3"/>
      <c r="B304" s="3"/>
      <c r="C304" s="22"/>
      <c r="D304" s="25"/>
      <c r="E304" s="25"/>
      <c r="F304" s="23" t="str">
        <f aca="false">IF(ISBLANK($C304),"",IF(EXACT(UPPER($C304),"I"),IF(MATCH($D304,$P$2:$R$2,1)+MATCH($E304,$P$1:$R$1,1)&lt;4,1,""),IF(EXACT(UPPER($C304),"Q"),IF(MATCH($D304,$P$6:$R$6,1)+MATCH($E304,$P$5:$R$5,1)&lt;4,1,""),"")))</f>
        <v/>
      </c>
      <c r="G304" s="23" t="str">
        <f aca="false">IF(ISBLANK($C304),"",IF(EXACT(UPPER($C304),"I"),IF(MATCH($D304,$P$2:$R$2,1)+MATCH($E304,$P$1:$R$1,1)=4,1,""),IF(EXACT(UPPER($C304),"Q"),IF(MATCH($D304,$P$6:$R$6,1)+MATCH($E304,$P$5:$R$5,1)=4,1,""),"")))</f>
        <v/>
      </c>
      <c r="H304" s="23" t="str">
        <f aca="false">IF(ISBLANK($C304),"",IF(EXACT(UPPER($C304),"I"),IF(MATCH($D304,$P$2:$R$2,1)+MATCH($E304,$P$1:$R$1,1)&gt;4,1,""),IF(EXACT(UPPER($C304),"Q"),IF(MATCH($D304,$P$6:$R$6,1)+MATCH($E304,$P$5:$R$5,1)&gt;4,1,""),"")))</f>
        <v/>
      </c>
      <c r="I304" s="24" t="str">
        <f aca="false">IF(ISBLANK($C304),"",IF(EXACT(UPPER($C304),"O"),IF(MATCH($D304,$P$4:$R$4,1)+MATCH($E304,$P$3:$R$3,1)&lt;4,1,""),""))</f>
        <v/>
      </c>
      <c r="J304" s="24" t="str">
        <f aca="false">IF(ISBLANK($C304),"",IF(EXACT(UPPER($C304),"O"),IF(MATCH($D304,$P$4:$R$4,1)+MATCH($E304,$P$3:$R$3,1)=4,1,""),""))</f>
        <v/>
      </c>
      <c r="K304" s="24" t="str">
        <f aca="false">IF(ISBLANK($C304),"",IF(EXACT(UPPER($C304),"O"),IF(MATCH($D304,$P$4:$R$4,1)+MATCH($E304,$P$3:$R$3,1)&gt;4,1,""),""))</f>
        <v/>
      </c>
      <c r="L304" s="1" t="n">
        <f aca="false">SUMPRODUCT(F304:K304,$F$3:$K$3)-MIN(SUMPRODUCT(F304:H304,$F$3:$H$3),SUMPRODUCT(I304:K304,$I$3:$K$3))</f>
        <v>0</v>
      </c>
    </row>
    <row r="305" customFormat="false" ht="12.75" hidden="false" customHeight="false" outlineLevel="0" collapsed="false">
      <c r="A305" s="3"/>
      <c r="B305" s="3"/>
      <c r="C305" s="22"/>
      <c r="D305" s="25"/>
      <c r="E305" s="25"/>
      <c r="F305" s="23" t="str">
        <f aca="false">IF(ISBLANK($C305),"",IF(EXACT(UPPER($C305),"I"),IF(MATCH($D305,$P$2:$R$2,1)+MATCH($E305,$P$1:$R$1,1)&lt;4,1,""),IF(EXACT(UPPER($C305),"Q"),IF(MATCH($D305,$P$6:$R$6,1)+MATCH($E305,$P$5:$R$5,1)&lt;4,1,""),"")))</f>
        <v/>
      </c>
      <c r="G305" s="23" t="str">
        <f aca="false">IF(ISBLANK($C305),"",IF(EXACT(UPPER($C305),"I"),IF(MATCH($D305,$P$2:$R$2,1)+MATCH($E305,$P$1:$R$1,1)=4,1,""),IF(EXACT(UPPER($C305),"Q"),IF(MATCH($D305,$P$6:$R$6,1)+MATCH($E305,$P$5:$R$5,1)=4,1,""),"")))</f>
        <v/>
      </c>
      <c r="H305" s="23" t="str">
        <f aca="false">IF(ISBLANK($C305),"",IF(EXACT(UPPER($C305),"I"),IF(MATCH($D305,$P$2:$R$2,1)+MATCH($E305,$P$1:$R$1,1)&gt;4,1,""),IF(EXACT(UPPER($C305),"Q"),IF(MATCH($D305,$P$6:$R$6,1)+MATCH($E305,$P$5:$R$5,1)&gt;4,1,""),"")))</f>
        <v/>
      </c>
      <c r="I305" s="24" t="str">
        <f aca="false">IF(ISBLANK($C305),"",IF(EXACT(UPPER($C305),"O"),IF(MATCH($D305,$P$4:$R$4,1)+MATCH($E305,$P$3:$R$3,1)&lt;4,1,""),""))</f>
        <v/>
      </c>
      <c r="J305" s="24" t="str">
        <f aca="false">IF(ISBLANK($C305),"",IF(EXACT(UPPER($C305),"O"),IF(MATCH($D305,$P$4:$R$4,1)+MATCH($E305,$P$3:$R$3,1)=4,1,""),""))</f>
        <v/>
      </c>
      <c r="K305" s="24" t="str">
        <f aca="false">IF(ISBLANK($C305),"",IF(EXACT(UPPER($C305),"O"),IF(MATCH($D305,$P$4:$R$4,1)+MATCH($E305,$P$3:$R$3,1)&gt;4,1,""),""))</f>
        <v/>
      </c>
      <c r="L305" s="1" t="n">
        <f aca="false">SUMPRODUCT(F305:K305,$F$3:$K$3)-MIN(SUMPRODUCT(F305:H305,$F$3:$H$3),SUMPRODUCT(I305:K305,$I$3:$K$3))</f>
        <v>0</v>
      </c>
    </row>
    <row r="306" customFormat="false" ht="12.75" hidden="false" customHeight="false" outlineLevel="0" collapsed="false">
      <c r="A306" s="3"/>
      <c r="B306" s="3"/>
      <c r="C306" s="22"/>
      <c r="D306" s="25"/>
      <c r="E306" s="25"/>
      <c r="F306" s="23" t="str">
        <f aca="false">IF(ISBLANK($C306),"",IF(EXACT(UPPER($C306),"I"),IF(MATCH($D306,$P$2:$R$2,1)+MATCH($E306,$P$1:$R$1,1)&lt;4,1,""),IF(EXACT(UPPER($C306),"Q"),IF(MATCH($D306,$P$6:$R$6,1)+MATCH($E306,$P$5:$R$5,1)&lt;4,1,""),"")))</f>
        <v/>
      </c>
      <c r="G306" s="23" t="str">
        <f aca="false">IF(ISBLANK($C306),"",IF(EXACT(UPPER($C306),"I"),IF(MATCH($D306,$P$2:$R$2,1)+MATCH($E306,$P$1:$R$1,1)=4,1,""),IF(EXACT(UPPER($C306),"Q"),IF(MATCH($D306,$P$6:$R$6,1)+MATCH($E306,$P$5:$R$5,1)=4,1,""),"")))</f>
        <v/>
      </c>
      <c r="H306" s="23" t="str">
        <f aca="false">IF(ISBLANK($C306),"",IF(EXACT(UPPER($C306),"I"),IF(MATCH($D306,$P$2:$R$2,1)+MATCH($E306,$P$1:$R$1,1)&gt;4,1,""),IF(EXACT(UPPER($C306),"Q"),IF(MATCH($D306,$P$6:$R$6,1)+MATCH($E306,$P$5:$R$5,1)&gt;4,1,""),"")))</f>
        <v/>
      </c>
      <c r="I306" s="24" t="str">
        <f aca="false">IF(ISBLANK($C306),"",IF(EXACT(UPPER($C306),"O"),IF(MATCH($D306,$P$4:$R$4,1)+MATCH($E306,$P$3:$R$3,1)&lt;4,1,""),""))</f>
        <v/>
      </c>
      <c r="J306" s="24" t="str">
        <f aca="false">IF(ISBLANK($C306),"",IF(EXACT(UPPER($C306),"O"),IF(MATCH($D306,$P$4:$R$4,1)+MATCH($E306,$P$3:$R$3,1)=4,1,""),""))</f>
        <v/>
      </c>
      <c r="K306" s="24" t="str">
        <f aca="false">IF(ISBLANK($C306),"",IF(EXACT(UPPER($C306),"O"),IF(MATCH($D306,$P$4:$R$4,1)+MATCH($E306,$P$3:$R$3,1)&gt;4,1,""),""))</f>
        <v/>
      </c>
      <c r="L306" s="1" t="n">
        <f aca="false">SUMPRODUCT(F306:K306,$F$3:$K$3)-MIN(SUMPRODUCT(F306:H306,$F$3:$H$3),SUMPRODUCT(I306:K306,$I$3:$K$3))</f>
        <v>0</v>
      </c>
    </row>
    <row r="307" customFormat="false" ht="12.75" hidden="false" customHeight="false" outlineLevel="0" collapsed="false">
      <c r="A307" s="3"/>
      <c r="B307" s="3"/>
      <c r="C307" s="22"/>
      <c r="D307" s="25"/>
      <c r="E307" s="25"/>
      <c r="F307" s="23" t="str">
        <f aca="false">IF(ISBLANK($C307),"",IF(EXACT(UPPER($C307),"I"),IF(MATCH($D307,$P$2:$R$2,1)+MATCH($E307,$P$1:$R$1,1)&lt;4,1,""),IF(EXACT(UPPER($C307),"Q"),IF(MATCH($D307,$P$6:$R$6,1)+MATCH($E307,$P$5:$R$5,1)&lt;4,1,""),"")))</f>
        <v/>
      </c>
      <c r="G307" s="23" t="str">
        <f aca="false">IF(ISBLANK($C307),"",IF(EXACT(UPPER($C307),"I"),IF(MATCH($D307,$P$2:$R$2,1)+MATCH($E307,$P$1:$R$1,1)=4,1,""),IF(EXACT(UPPER($C307),"Q"),IF(MATCH($D307,$P$6:$R$6,1)+MATCH($E307,$P$5:$R$5,1)=4,1,""),"")))</f>
        <v/>
      </c>
      <c r="H307" s="23" t="str">
        <f aca="false">IF(ISBLANK($C307),"",IF(EXACT(UPPER($C307),"I"),IF(MATCH($D307,$P$2:$R$2,1)+MATCH($E307,$P$1:$R$1,1)&gt;4,1,""),IF(EXACT(UPPER($C307),"Q"),IF(MATCH($D307,$P$6:$R$6,1)+MATCH($E307,$P$5:$R$5,1)&gt;4,1,""),"")))</f>
        <v/>
      </c>
      <c r="I307" s="24" t="str">
        <f aca="false">IF(ISBLANK($C307),"",IF(EXACT(UPPER($C307),"O"),IF(MATCH($D307,$P$4:$R$4,1)+MATCH($E307,$P$3:$R$3,1)&lt;4,1,""),""))</f>
        <v/>
      </c>
      <c r="J307" s="24" t="str">
        <f aca="false">IF(ISBLANK($C307),"",IF(EXACT(UPPER($C307),"O"),IF(MATCH($D307,$P$4:$R$4,1)+MATCH($E307,$P$3:$R$3,1)=4,1,""),""))</f>
        <v/>
      </c>
      <c r="K307" s="24" t="str">
        <f aca="false">IF(ISBLANK($C307),"",IF(EXACT(UPPER($C307),"O"),IF(MATCH($D307,$P$4:$R$4,1)+MATCH($E307,$P$3:$R$3,1)&gt;4,1,""),""))</f>
        <v/>
      </c>
      <c r="L307" s="1" t="n">
        <f aca="false">SUMPRODUCT(F307:K307,$F$3:$K$3)-MIN(SUMPRODUCT(F307:H307,$F$3:$H$3),SUMPRODUCT(I307:K307,$I$3:$K$3))</f>
        <v>0</v>
      </c>
    </row>
    <row r="308" customFormat="false" ht="12.75" hidden="false" customHeight="false" outlineLevel="0" collapsed="false">
      <c r="A308" s="3"/>
      <c r="B308" s="3"/>
      <c r="C308" s="22"/>
      <c r="D308" s="25"/>
      <c r="E308" s="25"/>
      <c r="F308" s="23" t="str">
        <f aca="false">IF(ISBLANK($C308),"",IF(EXACT(UPPER($C308),"I"),IF(MATCH($D308,$P$2:$R$2,1)+MATCH($E308,$P$1:$R$1,1)&lt;4,1,""),IF(EXACT(UPPER($C308),"Q"),IF(MATCH($D308,$P$6:$R$6,1)+MATCH($E308,$P$5:$R$5,1)&lt;4,1,""),"")))</f>
        <v/>
      </c>
      <c r="G308" s="23" t="str">
        <f aca="false">IF(ISBLANK($C308),"",IF(EXACT(UPPER($C308),"I"),IF(MATCH($D308,$P$2:$R$2,1)+MATCH($E308,$P$1:$R$1,1)=4,1,""),IF(EXACT(UPPER($C308),"Q"),IF(MATCH($D308,$P$6:$R$6,1)+MATCH($E308,$P$5:$R$5,1)=4,1,""),"")))</f>
        <v/>
      </c>
      <c r="H308" s="23" t="str">
        <f aca="false">IF(ISBLANK($C308),"",IF(EXACT(UPPER($C308),"I"),IF(MATCH($D308,$P$2:$R$2,1)+MATCH($E308,$P$1:$R$1,1)&gt;4,1,""),IF(EXACT(UPPER($C308),"Q"),IF(MATCH($D308,$P$6:$R$6,1)+MATCH($E308,$P$5:$R$5,1)&gt;4,1,""),"")))</f>
        <v/>
      </c>
      <c r="I308" s="24" t="str">
        <f aca="false">IF(ISBLANK($C308),"",IF(EXACT(UPPER($C308),"O"),IF(MATCH($D308,$P$4:$R$4,1)+MATCH($E308,$P$3:$R$3,1)&lt;4,1,""),""))</f>
        <v/>
      </c>
      <c r="J308" s="24" t="str">
        <f aca="false">IF(ISBLANK($C308),"",IF(EXACT(UPPER($C308),"O"),IF(MATCH($D308,$P$4:$R$4,1)+MATCH($E308,$P$3:$R$3,1)=4,1,""),""))</f>
        <v/>
      </c>
      <c r="K308" s="24" t="str">
        <f aca="false">IF(ISBLANK($C308),"",IF(EXACT(UPPER($C308),"O"),IF(MATCH($D308,$P$4:$R$4,1)+MATCH($E308,$P$3:$R$3,1)&gt;4,1,""),""))</f>
        <v/>
      </c>
      <c r="L308" s="1" t="n">
        <f aca="false">SUMPRODUCT(F308:K308,$F$3:$K$3)-MIN(SUMPRODUCT(F308:H308,$F$3:$H$3),SUMPRODUCT(I308:K308,$I$3:$K$3))</f>
        <v>0</v>
      </c>
    </row>
    <row r="309" customFormat="false" ht="12.75" hidden="false" customHeight="false" outlineLevel="0" collapsed="false">
      <c r="A309" s="3"/>
      <c r="B309" s="3"/>
      <c r="C309" s="22"/>
      <c r="D309" s="25"/>
      <c r="E309" s="25"/>
      <c r="F309" s="23" t="str">
        <f aca="false">IF(ISBLANK($C309),"",IF(EXACT(UPPER($C309),"I"),IF(MATCH($D309,$P$2:$R$2,1)+MATCH($E309,$P$1:$R$1,1)&lt;4,1,""),IF(EXACT(UPPER($C309),"Q"),IF(MATCH($D309,$P$6:$R$6,1)+MATCH($E309,$P$5:$R$5,1)&lt;4,1,""),"")))</f>
        <v/>
      </c>
      <c r="G309" s="23" t="str">
        <f aca="false">IF(ISBLANK($C309),"",IF(EXACT(UPPER($C309),"I"),IF(MATCH($D309,$P$2:$R$2,1)+MATCH($E309,$P$1:$R$1,1)=4,1,""),IF(EXACT(UPPER($C309),"Q"),IF(MATCH($D309,$P$6:$R$6,1)+MATCH($E309,$P$5:$R$5,1)=4,1,""),"")))</f>
        <v/>
      </c>
      <c r="H309" s="23" t="str">
        <f aca="false">IF(ISBLANK($C309),"",IF(EXACT(UPPER($C309),"I"),IF(MATCH($D309,$P$2:$R$2,1)+MATCH($E309,$P$1:$R$1,1)&gt;4,1,""),IF(EXACT(UPPER($C309),"Q"),IF(MATCH($D309,$P$6:$R$6,1)+MATCH($E309,$P$5:$R$5,1)&gt;4,1,""),"")))</f>
        <v/>
      </c>
      <c r="I309" s="24" t="str">
        <f aca="false">IF(ISBLANK($C309),"",IF(EXACT(UPPER($C309),"O"),IF(MATCH($D309,$P$4:$R$4,1)+MATCH($E309,$P$3:$R$3,1)&lt;4,1,""),""))</f>
        <v/>
      </c>
      <c r="J309" s="24" t="str">
        <f aca="false">IF(ISBLANK($C309),"",IF(EXACT(UPPER($C309),"O"),IF(MATCH($D309,$P$4:$R$4,1)+MATCH($E309,$P$3:$R$3,1)=4,1,""),""))</f>
        <v/>
      </c>
      <c r="K309" s="24" t="str">
        <f aca="false">IF(ISBLANK($C309),"",IF(EXACT(UPPER($C309),"O"),IF(MATCH($D309,$P$4:$R$4,1)+MATCH($E309,$P$3:$R$3,1)&gt;4,1,""),""))</f>
        <v/>
      </c>
      <c r="L309" s="1" t="n">
        <f aca="false">SUMPRODUCT(F309:K309,$F$3:$K$3)-MIN(SUMPRODUCT(F309:H309,$F$3:$H$3),SUMPRODUCT(I309:K309,$I$3:$K$3))</f>
        <v>0</v>
      </c>
    </row>
    <row r="310" customFormat="false" ht="12.75" hidden="false" customHeight="false" outlineLevel="0" collapsed="false">
      <c r="A310" s="3"/>
      <c r="B310" s="3"/>
      <c r="C310" s="22"/>
      <c r="D310" s="25"/>
      <c r="E310" s="25"/>
      <c r="F310" s="23" t="str">
        <f aca="false">IF(ISBLANK($C310),"",IF(EXACT(UPPER($C310),"I"),IF(MATCH($D310,$P$2:$R$2,1)+MATCH($E310,$P$1:$R$1,1)&lt;4,1,""),IF(EXACT(UPPER($C310),"Q"),IF(MATCH($D310,$P$6:$R$6,1)+MATCH($E310,$P$5:$R$5,1)&lt;4,1,""),"")))</f>
        <v/>
      </c>
      <c r="G310" s="23" t="str">
        <f aca="false">IF(ISBLANK($C310),"",IF(EXACT(UPPER($C310),"I"),IF(MATCH($D310,$P$2:$R$2,1)+MATCH($E310,$P$1:$R$1,1)=4,1,""),IF(EXACT(UPPER($C310),"Q"),IF(MATCH($D310,$P$6:$R$6,1)+MATCH($E310,$P$5:$R$5,1)=4,1,""),"")))</f>
        <v/>
      </c>
      <c r="H310" s="23" t="str">
        <f aca="false">IF(ISBLANK($C310),"",IF(EXACT(UPPER($C310),"I"),IF(MATCH($D310,$P$2:$R$2,1)+MATCH($E310,$P$1:$R$1,1)&gt;4,1,""),IF(EXACT(UPPER($C310),"Q"),IF(MATCH($D310,$P$6:$R$6,1)+MATCH($E310,$P$5:$R$5,1)&gt;4,1,""),"")))</f>
        <v/>
      </c>
      <c r="I310" s="24" t="str">
        <f aca="false">IF(ISBLANK($C310),"",IF(EXACT(UPPER($C310),"O"),IF(MATCH($D310,$P$4:$R$4,1)+MATCH($E310,$P$3:$R$3,1)&lt;4,1,""),""))</f>
        <v/>
      </c>
      <c r="J310" s="24" t="str">
        <f aca="false">IF(ISBLANK($C310),"",IF(EXACT(UPPER($C310),"O"),IF(MATCH($D310,$P$4:$R$4,1)+MATCH($E310,$P$3:$R$3,1)=4,1,""),""))</f>
        <v/>
      </c>
      <c r="K310" s="24" t="str">
        <f aca="false">IF(ISBLANK($C310),"",IF(EXACT(UPPER($C310),"O"),IF(MATCH($D310,$P$4:$R$4,1)+MATCH($E310,$P$3:$R$3,1)&gt;4,1,""),""))</f>
        <v/>
      </c>
      <c r="L310" s="1" t="n">
        <f aca="false">SUMPRODUCT(F310:K310,$F$3:$K$3)-MIN(SUMPRODUCT(F310:H310,$F$3:$H$3),SUMPRODUCT(I310:K310,$I$3:$K$3))</f>
        <v>0</v>
      </c>
    </row>
    <row r="311" customFormat="false" ht="12.75" hidden="false" customHeight="false" outlineLevel="0" collapsed="false">
      <c r="A311" s="3"/>
      <c r="B311" s="3"/>
      <c r="C311" s="22"/>
      <c r="D311" s="25"/>
      <c r="E311" s="25"/>
      <c r="F311" s="23" t="str">
        <f aca="false">IF(ISBLANK($C311),"",IF(EXACT(UPPER($C311),"I"),IF(MATCH($D311,$P$2:$R$2,1)+MATCH($E311,$P$1:$R$1,1)&lt;4,1,""),IF(EXACT(UPPER($C311),"Q"),IF(MATCH($D311,$P$6:$R$6,1)+MATCH($E311,$P$5:$R$5,1)&lt;4,1,""),"")))</f>
        <v/>
      </c>
      <c r="G311" s="23" t="str">
        <f aca="false">IF(ISBLANK($C311),"",IF(EXACT(UPPER($C311),"I"),IF(MATCH($D311,$P$2:$R$2,1)+MATCH($E311,$P$1:$R$1,1)=4,1,""),IF(EXACT(UPPER($C311),"Q"),IF(MATCH($D311,$P$6:$R$6,1)+MATCH($E311,$P$5:$R$5,1)=4,1,""),"")))</f>
        <v/>
      </c>
      <c r="H311" s="23" t="str">
        <f aca="false">IF(ISBLANK($C311),"",IF(EXACT(UPPER($C311),"I"),IF(MATCH($D311,$P$2:$R$2,1)+MATCH($E311,$P$1:$R$1,1)&gt;4,1,""),IF(EXACT(UPPER($C311),"Q"),IF(MATCH($D311,$P$6:$R$6,1)+MATCH($E311,$P$5:$R$5,1)&gt;4,1,""),"")))</f>
        <v/>
      </c>
      <c r="I311" s="24" t="str">
        <f aca="false">IF(ISBLANK($C311),"",IF(EXACT(UPPER($C311),"O"),IF(MATCH($D311,$P$4:$R$4,1)+MATCH($E311,$P$3:$R$3,1)&lt;4,1,""),""))</f>
        <v/>
      </c>
      <c r="J311" s="24" t="str">
        <f aca="false">IF(ISBLANK($C311),"",IF(EXACT(UPPER($C311),"O"),IF(MATCH($D311,$P$4:$R$4,1)+MATCH($E311,$P$3:$R$3,1)=4,1,""),""))</f>
        <v/>
      </c>
      <c r="K311" s="24" t="str">
        <f aca="false">IF(ISBLANK($C311),"",IF(EXACT(UPPER($C311),"O"),IF(MATCH($D311,$P$4:$R$4,1)+MATCH($E311,$P$3:$R$3,1)&gt;4,1,""),""))</f>
        <v/>
      </c>
      <c r="L311" s="1" t="n">
        <f aca="false">SUMPRODUCT(F311:K311,$F$3:$K$3)-MIN(SUMPRODUCT(F311:H311,$F$3:$H$3),SUMPRODUCT(I311:K311,$I$3:$K$3))</f>
        <v>0</v>
      </c>
    </row>
    <row r="312" customFormat="false" ht="12.75" hidden="false" customHeight="false" outlineLevel="0" collapsed="false">
      <c r="A312" s="3"/>
      <c r="B312" s="3"/>
      <c r="C312" s="22"/>
      <c r="D312" s="25"/>
      <c r="E312" s="25"/>
      <c r="F312" s="23" t="str">
        <f aca="false">IF(ISBLANK($C312),"",IF(EXACT(UPPER($C312),"I"),IF(MATCH($D312,$P$2:$R$2,1)+MATCH($E312,$P$1:$R$1,1)&lt;4,1,""),IF(EXACT(UPPER($C312),"Q"),IF(MATCH($D312,$P$6:$R$6,1)+MATCH($E312,$P$5:$R$5,1)&lt;4,1,""),"")))</f>
        <v/>
      </c>
      <c r="G312" s="23" t="str">
        <f aca="false">IF(ISBLANK($C312),"",IF(EXACT(UPPER($C312),"I"),IF(MATCH($D312,$P$2:$R$2,1)+MATCH($E312,$P$1:$R$1,1)=4,1,""),IF(EXACT(UPPER($C312),"Q"),IF(MATCH($D312,$P$6:$R$6,1)+MATCH($E312,$P$5:$R$5,1)=4,1,""),"")))</f>
        <v/>
      </c>
      <c r="H312" s="23" t="str">
        <f aca="false">IF(ISBLANK($C312),"",IF(EXACT(UPPER($C312),"I"),IF(MATCH($D312,$P$2:$R$2,1)+MATCH($E312,$P$1:$R$1,1)&gt;4,1,""),IF(EXACT(UPPER($C312),"Q"),IF(MATCH($D312,$P$6:$R$6,1)+MATCH($E312,$P$5:$R$5,1)&gt;4,1,""),"")))</f>
        <v/>
      </c>
      <c r="I312" s="24" t="str">
        <f aca="false">IF(ISBLANK($C312),"",IF(EXACT(UPPER($C312),"O"),IF(MATCH($D312,$P$4:$R$4,1)+MATCH($E312,$P$3:$R$3,1)&lt;4,1,""),""))</f>
        <v/>
      </c>
      <c r="J312" s="24" t="str">
        <f aca="false">IF(ISBLANK($C312),"",IF(EXACT(UPPER($C312),"O"),IF(MATCH($D312,$P$4:$R$4,1)+MATCH($E312,$P$3:$R$3,1)=4,1,""),""))</f>
        <v/>
      </c>
      <c r="K312" s="24" t="str">
        <f aca="false">IF(ISBLANK($C312),"",IF(EXACT(UPPER($C312),"O"),IF(MATCH($D312,$P$4:$R$4,1)+MATCH($E312,$P$3:$R$3,1)&gt;4,1,""),""))</f>
        <v/>
      </c>
      <c r="L312" s="1" t="n">
        <f aca="false">SUMPRODUCT(F312:K312,$F$3:$K$3)-MIN(SUMPRODUCT(F312:H312,$F$3:$H$3),SUMPRODUCT(I312:K312,$I$3:$K$3))</f>
        <v>0</v>
      </c>
    </row>
    <row r="313" customFormat="false" ht="12.75" hidden="false" customHeight="false" outlineLevel="0" collapsed="false">
      <c r="A313" s="3"/>
      <c r="B313" s="3"/>
      <c r="C313" s="22"/>
      <c r="D313" s="25"/>
      <c r="E313" s="25"/>
      <c r="F313" s="23" t="str">
        <f aca="false">IF(ISBLANK($C313),"",IF(EXACT(UPPER($C313),"I"),IF(MATCH($D313,$P$2:$R$2,1)+MATCH($E313,$P$1:$R$1,1)&lt;4,1,""),IF(EXACT(UPPER($C313),"Q"),IF(MATCH($D313,$P$6:$R$6,1)+MATCH($E313,$P$5:$R$5,1)&lt;4,1,""),"")))</f>
        <v/>
      </c>
      <c r="G313" s="23" t="str">
        <f aca="false">IF(ISBLANK($C313),"",IF(EXACT(UPPER($C313),"I"),IF(MATCH($D313,$P$2:$R$2,1)+MATCH($E313,$P$1:$R$1,1)=4,1,""),IF(EXACT(UPPER($C313),"Q"),IF(MATCH($D313,$P$6:$R$6,1)+MATCH($E313,$P$5:$R$5,1)=4,1,""),"")))</f>
        <v/>
      </c>
      <c r="H313" s="23" t="str">
        <f aca="false">IF(ISBLANK($C313),"",IF(EXACT(UPPER($C313),"I"),IF(MATCH($D313,$P$2:$R$2,1)+MATCH($E313,$P$1:$R$1,1)&gt;4,1,""),IF(EXACT(UPPER($C313),"Q"),IF(MATCH($D313,$P$6:$R$6,1)+MATCH($E313,$P$5:$R$5,1)&gt;4,1,""),"")))</f>
        <v/>
      </c>
      <c r="I313" s="24" t="str">
        <f aca="false">IF(ISBLANK($C313),"",IF(EXACT(UPPER($C313),"O"),IF(MATCH($D313,$P$4:$R$4,1)+MATCH($E313,$P$3:$R$3,1)&lt;4,1,""),""))</f>
        <v/>
      </c>
      <c r="J313" s="24" t="str">
        <f aca="false">IF(ISBLANK($C313),"",IF(EXACT(UPPER($C313),"O"),IF(MATCH($D313,$P$4:$R$4,1)+MATCH($E313,$P$3:$R$3,1)=4,1,""),""))</f>
        <v/>
      </c>
      <c r="K313" s="24" t="str">
        <f aca="false">IF(ISBLANK($C313),"",IF(EXACT(UPPER($C313),"O"),IF(MATCH($D313,$P$4:$R$4,1)+MATCH($E313,$P$3:$R$3,1)&gt;4,1,""),""))</f>
        <v/>
      </c>
      <c r="L313" s="1" t="n">
        <f aca="false">SUMPRODUCT(F313:K313,$F$3:$K$3)-MIN(SUMPRODUCT(F313:H313,$F$3:$H$3),SUMPRODUCT(I313:K313,$I$3:$K$3))</f>
        <v>0</v>
      </c>
    </row>
    <row r="314" customFormat="false" ht="12.75" hidden="false" customHeight="false" outlineLevel="0" collapsed="false">
      <c r="A314" s="3"/>
      <c r="B314" s="3"/>
      <c r="C314" s="22"/>
      <c r="D314" s="25"/>
      <c r="E314" s="25"/>
      <c r="F314" s="23" t="str">
        <f aca="false">IF(ISBLANK($C314),"",IF(EXACT(UPPER($C314),"I"),IF(MATCH($D314,$P$2:$R$2,1)+MATCH($E314,$P$1:$R$1,1)&lt;4,1,""),IF(EXACT(UPPER($C314),"Q"),IF(MATCH($D314,$P$6:$R$6,1)+MATCH($E314,$P$5:$R$5,1)&lt;4,1,""),"")))</f>
        <v/>
      </c>
      <c r="G314" s="23" t="str">
        <f aca="false">IF(ISBLANK($C314),"",IF(EXACT(UPPER($C314),"I"),IF(MATCH($D314,$P$2:$R$2,1)+MATCH($E314,$P$1:$R$1,1)=4,1,""),IF(EXACT(UPPER($C314),"Q"),IF(MATCH($D314,$P$6:$R$6,1)+MATCH($E314,$P$5:$R$5,1)=4,1,""),"")))</f>
        <v/>
      </c>
      <c r="H314" s="23" t="str">
        <f aca="false">IF(ISBLANK($C314),"",IF(EXACT(UPPER($C314),"I"),IF(MATCH($D314,$P$2:$R$2,1)+MATCH($E314,$P$1:$R$1,1)&gt;4,1,""),IF(EXACT(UPPER($C314),"Q"),IF(MATCH($D314,$P$6:$R$6,1)+MATCH($E314,$P$5:$R$5,1)&gt;4,1,""),"")))</f>
        <v/>
      </c>
      <c r="I314" s="24" t="str">
        <f aca="false">IF(ISBLANK($C314),"",IF(EXACT(UPPER($C314),"O"),IF(MATCH($D314,$P$4:$R$4,1)+MATCH($E314,$P$3:$R$3,1)&lt;4,1,""),""))</f>
        <v/>
      </c>
      <c r="J314" s="24" t="str">
        <f aca="false">IF(ISBLANK($C314),"",IF(EXACT(UPPER($C314),"O"),IF(MATCH($D314,$P$4:$R$4,1)+MATCH($E314,$P$3:$R$3,1)=4,1,""),""))</f>
        <v/>
      </c>
      <c r="K314" s="24" t="str">
        <f aca="false">IF(ISBLANK($C314),"",IF(EXACT(UPPER($C314),"O"),IF(MATCH($D314,$P$4:$R$4,1)+MATCH($E314,$P$3:$R$3,1)&gt;4,1,""),""))</f>
        <v/>
      </c>
      <c r="L314" s="1" t="n">
        <f aca="false">SUMPRODUCT(F314:K314,$F$3:$K$3)-MIN(SUMPRODUCT(F314:H314,$F$3:$H$3),SUMPRODUCT(I314:K314,$I$3:$K$3))</f>
        <v>0</v>
      </c>
    </row>
    <row r="315" customFormat="false" ht="12.75" hidden="false" customHeight="false" outlineLevel="0" collapsed="false">
      <c r="A315" s="3"/>
      <c r="B315" s="3"/>
      <c r="C315" s="22"/>
      <c r="D315" s="25"/>
      <c r="E315" s="25"/>
      <c r="F315" s="23" t="str">
        <f aca="false">IF(ISBLANK($C315),"",IF(EXACT(UPPER($C315),"I"),IF(MATCH($D315,$P$2:$R$2,1)+MATCH($E315,$P$1:$R$1,1)&lt;4,1,""),IF(EXACT(UPPER($C315),"Q"),IF(MATCH($D315,$P$6:$R$6,1)+MATCH($E315,$P$5:$R$5,1)&lt;4,1,""),"")))</f>
        <v/>
      </c>
      <c r="G315" s="23" t="str">
        <f aca="false">IF(ISBLANK($C315),"",IF(EXACT(UPPER($C315),"I"),IF(MATCH($D315,$P$2:$R$2,1)+MATCH($E315,$P$1:$R$1,1)=4,1,""),IF(EXACT(UPPER($C315),"Q"),IF(MATCH($D315,$P$6:$R$6,1)+MATCH($E315,$P$5:$R$5,1)=4,1,""),"")))</f>
        <v/>
      </c>
      <c r="H315" s="23" t="str">
        <f aca="false">IF(ISBLANK($C315),"",IF(EXACT(UPPER($C315),"I"),IF(MATCH($D315,$P$2:$R$2,1)+MATCH($E315,$P$1:$R$1,1)&gt;4,1,""),IF(EXACT(UPPER($C315),"Q"),IF(MATCH($D315,$P$6:$R$6,1)+MATCH($E315,$P$5:$R$5,1)&gt;4,1,""),"")))</f>
        <v/>
      </c>
      <c r="I315" s="24" t="str">
        <f aca="false">IF(ISBLANK($C315),"",IF(EXACT(UPPER($C315),"O"),IF(MATCH($D315,$P$4:$R$4,1)+MATCH($E315,$P$3:$R$3,1)&lt;4,1,""),""))</f>
        <v/>
      </c>
      <c r="J315" s="24" t="str">
        <f aca="false">IF(ISBLANK($C315),"",IF(EXACT(UPPER($C315),"O"),IF(MATCH($D315,$P$4:$R$4,1)+MATCH($E315,$P$3:$R$3,1)=4,1,""),""))</f>
        <v/>
      </c>
      <c r="K315" s="24" t="str">
        <f aca="false">IF(ISBLANK($C315),"",IF(EXACT(UPPER($C315),"O"),IF(MATCH($D315,$P$4:$R$4,1)+MATCH($E315,$P$3:$R$3,1)&gt;4,1,""),""))</f>
        <v/>
      </c>
      <c r="L315" s="1" t="n">
        <f aca="false">SUMPRODUCT(F315:K315,$F$3:$K$3)-MIN(SUMPRODUCT(F315:H315,$F$3:$H$3),SUMPRODUCT(I315:K315,$I$3:$K$3))</f>
        <v>0</v>
      </c>
    </row>
    <row r="316" customFormat="false" ht="12.75" hidden="false" customHeight="false" outlineLevel="0" collapsed="false">
      <c r="A316" s="3"/>
      <c r="B316" s="3"/>
      <c r="C316" s="22"/>
      <c r="D316" s="25"/>
      <c r="E316" s="25"/>
      <c r="F316" s="23" t="str">
        <f aca="false">IF(ISBLANK($C316),"",IF(EXACT(UPPER($C316),"I"),IF(MATCH($D316,$P$2:$R$2,1)+MATCH($E316,$P$1:$R$1,1)&lt;4,1,""),IF(EXACT(UPPER($C316),"Q"),IF(MATCH($D316,$P$6:$R$6,1)+MATCH($E316,$P$5:$R$5,1)&lt;4,1,""),"")))</f>
        <v/>
      </c>
      <c r="G316" s="23" t="str">
        <f aca="false">IF(ISBLANK($C316),"",IF(EXACT(UPPER($C316),"I"),IF(MATCH($D316,$P$2:$R$2,1)+MATCH($E316,$P$1:$R$1,1)=4,1,""),IF(EXACT(UPPER($C316),"Q"),IF(MATCH($D316,$P$6:$R$6,1)+MATCH($E316,$P$5:$R$5,1)=4,1,""),"")))</f>
        <v/>
      </c>
      <c r="H316" s="23" t="str">
        <f aca="false">IF(ISBLANK($C316),"",IF(EXACT(UPPER($C316),"I"),IF(MATCH($D316,$P$2:$R$2,1)+MATCH($E316,$P$1:$R$1,1)&gt;4,1,""),IF(EXACT(UPPER($C316),"Q"),IF(MATCH($D316,$P$6:$R$6,1)+MATCH($E316,$P$5:$R$5,1)&gt;4,1,""),"")))</f>
        <v/>
      </c>
      <c r="I316" s="24" t="str">
        <f aca="false">IF(ISBLANK($C316),"",IF(EXACT(UPPER($C316),"O"),IF(MATCH($D316,$P$4:$R$4,1)+MATCH($E316,$P$3:$R$3,1)&lt;4,1,""),""))</f>
        <v/>
      </c>
      <c r="J316" s="24" t="str">
        <f aca="false">IF(ISBLANK($C316),"",IF(EXACT(UPPER($C316),"O"),IF(MATCH($D316,$P$4:$R$4,1)+MATCH($E316,$P$3:$R$3,1)=4,1,""),""))</f>
        <v/>
      </c>
      <c r="K316" s="24" t="str">
        <f aca="false">IF(ISBLANK($C316),"",IF(EXACT(UPPER($C316),"O"),IF(MATCH($D316,$P$4:$R$4,1)+MATCH($E316,$P$3:$R$3,1)&gt;4,1,""),""))</f>
        <v/>
      </c>
      <c r="L316" s="1" t="n">
        <f aca="false">SUMPRODUCT(F316:K316,$F$3:$K$3)-MIN(SUMPRODUCT(F316:H316,$F$3:$H$3),SUMPRODUCT(I316:K316,$I$3:$K$3))</f>
        <v>0</v>
      </c>
    </row>
    <row r="317" customFormat="false" ht="12.75" hidden="false" customHeight="false" outlineLevel="0" collapsed="false">
      <c r="A317" s="3"/>
      <c r="B317" s="3"/>
      <c r="C317" s="22"/>
      <c r="D317" s="25"/>
      <c r="E317" s="25"/>
      <c r="F317" s="23" t="str">
        <f aca="false">IF(ISBLANK($C317),"",IF(EXACT(UPPER($C317),"I"),IF(MATCH($D317,$P$2:$R$2,1)+MATCH($E317,$P$1:$R$1,1)&lt;4,1,""),IF(EXACT(UPPER($C317),"Q"),IF(MATCH($D317,$P$6:$R$6,1)+MATCH($E317,$P$5:$R$5,1)&lt;4,1,""),"")))</f>
        <v/>
      </c>
      <c r="G317" s="23" t="str">
        <f aca="false">IF(ISBLANK($C317),"",IF(EXACT(UPPER($C317),"I"),IF(MATCH($D317,$P$2:$R$2,1)+MATCH($E317,$P$1:$R$1,1)=4,1,""),IF(EXACT(UPPER($C317),"Q"),IF(MATCH($D317,$P$6:$R$6,1)+MATCH($E317,$P$5:$R$5,1)=4,1,""),"")))</f>
        <v/>
      </c>
      <c r="H317" s="23" t="str">
        <f aca="false">IF(ISBLANK($C317),"",IF(EXACT(UPPER($C317),"I"),IF(MATCH($D317,$P$2:$R$2,1)+MATCH($E317,$P$1:$R$1,1)&gt;4,1,""),IF(EXACT(UPPER($C317),"Q"),IF(MATCH($D317,$P$6:$R$6,1)+MATCH($E317,$P$5:$R$5,1)&gt;4,1,""),"")))</f>
        <v/>
      </c>
      <c r="I317" s="24" t="str">
        <f aca="false">IF(ISBLANK($C317),"",IF(EXACT(UPPER($C317),"O"),IF(MATCH($D317,$P$4:$R$4,1)+MATCH($E317,$P$3:$R$3,1)&lt;4,1,""),""))</f>
        <v/>
      </c>
      <c r="J317" s="24" t="str">
        <f aca="false">IF(ISBLANK($C317),"",IF(EXACT(UPPER($C317),"O"),IF(MATCH($D317,$P$4:$R$4,1)+MATCH($E317,$P$3:$R$3,1)=4,1,""),""))</f>
        <v/>
      </c>
      <c r="K317" s="24" t="str">
        <f aca="false">IF(ISBLANK($C317),"",IF(EXACT(UPPER($C317),"O"),IF(MATCH($D317,$P$4:$R$4,1)+MATCH($E317,$P$3:$R$3,1)&gt;4,1,""),""))</f>
        <v/>
      </c>
      <c r="L317" s="1" t="n">
        <f aca="false">SUMPRODUCT(F317:K317,$F$3:$K$3)-MIN(SUMPRODUCT(F317:H317,$F$3:$H$3),SUMPRODUCT(I317:K317,$I$3:$K$3))</f>
        <v>0</v>
      </c>
    </row>
    <row r="318" customFormat="false" ht="12.75" hidden="false" customHeight="false" outlineLevel="0" collapsed="false">
      <c r="A318" s="3"/>
      <c r="B318" s="3"/>
      <c r="C318" s="22"/>
      <c r="D318" s="25"/>
      <c r="E318" s="25"/>
      <c r="F318" s="23" t="str">
        <f aca="false">IF(ISBLANK($C318),"",IF(EXACT(UPPER($C318),"I"),IF(MATCH($D318,$P$2:$R$2,1)+MATCH($E318,$P$1:$R$1,1)&lt;4,1,""),IF(EXACT(UPPER($C318),"Q"),IF(MATCH($D318,$P$6:$R$6,1)+MATCH($E318,$P$5:$R$5,1)&lt;4,1,""),"")))</f>
        <v/>
      </c>
      <c r="G318" s="23" t="str">
        <f aca="false">IF(ISBLANK($C318),"",IF(EXACT(UPPER($C318),"I"),IF(MATCH($D318,$P$2:$R$2,1)+MATCH($E318,$P$1:$R$1,1)=4,1,""),IF(EXACT(UPPER($C318),"Q"),IF(MATCH($D318,$P$6:$R$6,1)+MATCH($E318,$P$5:$R$5,1)=4,1,""),"")))</f>
        <v/>
      </c>
      <c r="H318" s="23" t="str">
        <f aca="false">IF(ISBLANK($C318),"",IF(EXACT(UPPER($C318),"I"),IF(MATCH($D318,$P$2:$R$2,1)+MATCH($E318,$P$1:$R$1,1)&gt;4,1,""),IF(EXACT(UPPER($C318),"Q"),IF(MATCH($D318,$P$6:$R$6,1)+MATCH($E318,$P$5:$R$5,1)&gt;4,1,""),"")))</f>
        <v/>
      </c>
      <c r="I318" s="24" t="str">
        <f aca="false">IF(ISBLANK($C318),"",IF(EXACT(UPPER($C318),"O"),IF(MATCH($D318,$P$4:$R$4,1)+MATCH($E318,$P$3:$R$3,1)&lt;4,1,""),""))</f>
        <v/>
      </c>
      <c r="J318" s="24" t="str">
        <f aca="false">IF(ISBLANK($C318),"",IF(EXACT(UPPER($C318),"O"),IF(MATCH($D318,$P$4:$R$4,1)+MATCH($E318,$P$3:$R$3,1)=4,1,""),""))</f>
        <v/>
      </c>
      <c r="K318" s="24" t="str">
        <f aca="false">IF(ISBLANK($C318),"",IF(EXACT(UPPER($C318),"O"),IF(MATCH($D318,$P$4:$R$4,1)+MATCH($E318,$P$3:$R$3,1)&gt;4,1,""),""))</f>
        <v/>
      </c>
      <c r="L318" s="1" t="n">
        <f aca="false">SUMPRODUCT(F318:K318,$F$3:$K$3)-MIN(SUMPRODUCT(F318:H318,$F$3:$H$3),SUMPRODUCT(I318:K318,$I$3:$K$3))</f>
        <v>0</v>
      </c>
    </row>
    <row r="319" customFormat="false" ht="12.75" hidden="false" customHeight="false" outlineLevel="0" collapsed="false">
      <c r="A319" s="3"/>
      <c r="B319" s="3"/>
      <c r="C319" s="22"/>
      <c r="D319" s="25"/>
      <c r="E319" s="25"/>
      <c r="F319" s="23" t="str">
        <f aca="false">IF(ISBLANK($C319),"",IF(EXACT(UPPER($C319),"I"),IF(MATCH($D319,$P$2:$R$2,1)+MATCH($E319,$P$1:$R$1,1)&lt;4,1,""),IF(EXACT(UPPER($C319),"Q"),IF(MATCH($D319,$P$6:$R$6,1)+MATCH($E319,$P$5:$R$5,1)&lt;4,1,""),"")))</f>
        <v/>
      </c>
      <c r="G319" s="23" t="str">
        <f aca="false">IF(ISBLANK($C319),"",IF(EXACT(UPPER($C319),"I"),IF(MATCH($D319,$P$2:$R$2,1)+MATCH($E319,$P$1:$R$1,1)=4,1,""),IF(EXACT(UPPER($C319),"Q"),IF(MATCH($D319,$P$6:$R$6,1)+MATCH($E319,$P$5:$R$5,1)=4,1,""),"")))</f>
        <v/>
      </c>
      <c r="H319" s="23" t="str">
        <f aca="false">IF(ISBLANK($C319),"",IF(EXACT(UPPER($C319),"I"),IF(MATCH($D319,$P$2:$R$2,1)+MATCH($E319,$P$1:$R$1,1)&gt;4,1,""),IF(EXACT(UPPER($C319),"Q"),IF(MATCH($D319,$P$6:$R$6,1)+MATCH($E319,$P$5:$R$5,1)&gt;4,1,""),"")))</f>
        <v/>
      </c>
      <c r="I319" s="24" t="str">
        <f aca="false">IF(ISBLANK($C319),"",IF(EXACT(UPPER($C319),"O"),IF(MATCH($D319,$P$4:$R$4,1)+MATCH($E319,$P$3:$R$3,1)&lt;4,1,""),""))</f>
        <v/>
      </c>
      <c r="J319" s="24" t="str">
        <f aca="false">IF(ISBLANK($C319),"",IF(EXACT(UPPER($C319),"O"),IF(MATCH($D319,$P$4:$R$4,1)+MATCH($E319,$P$3:$R$3,1)=4,1,""),""))</f>
        <v/>
      </c>
      <c r="K319" s="24" t="str">
        <f aca="false">IF(ISBLANK($C319),"",IF(EXACT(UPPER($C319),"O"),IF(MATCH($D319,$P$4:$R$4,1)+MATCH($E319,$P$3:$R$3,1)&gt;4,1,""),""))</f>
        <v/>
      </c>
      <c r="L319" s="1" t="n">
        <f aca="false">SUMPRODUCT(F319:K319,$F$3:$K$3)-MIN(SUMPRODUCT(F319:H319,$F$3:$H$3),SUMPRODUCT(I319:K319,$I$3:$K$3))</f>
        <v>0</v>
      </c>
    </row>
    <row r="320" customFormat="false" ht="12.75" hidden="false" customHeight="false" outlineLevel="0" collapsed="false">
      <c r="A320" s="3"/>
      <c r="B320" s="3"/>
      <c r="C320" s="22"/>
      <c r="D320" s="25"/>
      <c r="E320" s="25"/>
      <c r="F320" s="23" t="str">
        <f aca="false">IF(ISBLANK($C320),"",IF(EXACT(UPPER($C320),"I"),IF(MATCH($D320,$P$2:$R$2,1)+MATCH($E320,$P$1:$R$1,1)&lt;4,1,""),IF(EXACT(UPPER($C320),"Q"),IF(MATCH($D320,$P$6:$R$6,1)+MATCH($E320,$P$5:$R$5,1)&lt;4,1,""),"")))</f>
        <v/>
      </c>
      <c r="G320" s="23" t="str">
        <f aca="false">IF(ISBLANK($C320),"",IF(EXACT(UPPER($C320),"I"),IF(MATCH($D320,$P$2:$R$2,1)+MATCH($E320,$P$1:$R$1,1)=4,1,""),IF(EXACT(UPPER($C320),"Q"),IF(MATCH($D320,$P$6:$R$6,1)+MATCH($E320,$P$5:$R$5,1)=4,1,""),"")))</f>
        <v/>
      </c>
      <c r="H320" s="23" t="str">
        <f aca="false">IF(ISBLANK($C320),"",IF(EXACT(UPPER($C320),"I"),IF(MATCH($D320,$P$2:$R$2,1)+MATCH($E320,$P$1:$R$1,1)&gt;4,1,""),IF(EXACT(UPPER($C320),"Q"),IF(MATCH($D320,$P$6:$R$6,1)+MATCH($E320,$P$5:$R$5,1)&gt;4,1,""),"")))</f>
        <v/>
      </c>
      <c r="I320" s="24" t="str">
        <f aca="false">IF(ISBLANK($C320),"",IF(EXACT(UPPER($C320),"O"),IF(MATCH($D320,$P$4:$R$4,1)+MATCH($E320,$P$3:$R$3,1)&lt;4,1,""),""))</f>
        <v/>
      </c>
      <c r="J320" s="24" t="str">
        <f aca="false">IF(ISBLANK($C320),"",IF(EXACT(UPPER($C320),"O"),IF(MATCH($D320,$P$4:$R$4,1)+MATCH($E320,$P$3:$R$3,1)=4,1,""),""))</f>
        <v/>
      </c>
      <c r="K320" s="24" t="str">
        <f aca="false">IF(ISBLANK($C320),"",IF(EXACT(UPPER($C320),"O"),IF(MATCH($D320,$P$4:$R$4,1)+MATCH($E320,$P$3:$R$3,1)&gt;4,1,""),""))</f>
        <v/>
      </c>
      <c r="L320" s="1" t="n">
        <f aca="false">SUMPRODUCT(F320:K320,$F$3:$K$3)-MIN(SUMPRODUCT(F320:H320,$F$3:$H$3),SUMPRODUCT(I320:K320,$I$3:$K$3))</f>
        <v>0</v>
      </c>
    </row>
    <row r="321" customFormat="false" ht="12.75" hidden="false" customHeight="false" outlineLevel="0" collapsed="false">
      <c r="A321" s="3"/>
      <c r="B321" s="3"/>
      <c r="C321" s="22"/>
      <c r="D321" s="25"/>
      <c r="E321" s="25"/>
      <c r="F321" s="23" t="str">
        <f aca="false">IF(ISBLANK($C321),"",IF(EXACT(UPPER($C321),"I"),IF(MATCH($D321,$P$2:$R$2,1)+MATCH($E321,$P$1:$R$1,1)&lt;4,1,""),IF(EXACT(UPPER($C321),"Q"),IF(MATCH($D321,$P$6:$R$6,1)+MATCH($E321,$P$5:$R$5,1)&lt;4,1,""),"")))</f>
        <v/>
      </c>
      <c r="G321" s="23" t="str">
        <f aca="false">IF(ISBLANK($C321),"",IF(EXACT(UPPER($C321),"I"),IF(MATCH($D321,$P$2:$R$2,1)+MATCH($E321,$P$1:$R$1,1)=4,1,""),IF(EXACT(UPPER($C321),"Q"),IF(MATCH($D321,$P$6:$R$6,1)+MATCH($E321,$P$5:$R$5,1)=4,1,""),"")))</f>
        <v/>
      </c>
      <c r="H321" s="23" t="str">
        <f aca="false">IF(ISBLANK($C321),"",IF(EXACT(UPPER($C321),"I"),IF(MATCH($D321,$P$2:$R$2,1)+MATCH($E321,$P$1:$R$1,1)&gt;4,1,""),IF(EXACT(UPPER($C321),"Q"),IF(MATCH($D321,$P$6:$R$6,1)+MATCH($E321,$P$5:$R$5,1)&gt;4,1,""),"")))</f>
        <v/>
      </c>
      <c r="I321" s="24" t="str">
        <f aca="false">IF(ISBLANK($C321),"",IF(EXACT(UPPER($C321),"O"),IF(MATCH($D321,$P$4:$R$4,1)+MATCH($E321,$P$3:$R$3,1)&lt;4,1,""),""))</f>
        <v/>
      </c>
      <c r="J321" s="24" t="str">
        <f aca="false">IF(ISBLANK($C321),"",IF(EXACT(UPPER($C321),"O"),IF(MATCH($D321,$P$4:$R$4,1)+MATCH($E321,$P$3:$R$3,1)=4,1,""),""))</f>
        <v/>
      </c>
      <c r="K321" s="24" t="str">
        <f aca="false">IF(ISBLANK($C321),"",IF(EXACT(UPPER($C321),"O"),IF(MATCH($D321,$P$4:$R$4,1)+MATCH($E321,$P$3:$R$3,1)&gt;4,1,""),""))</f>
        <v/>
      </c>
      <c r="L321" s="1" t="n">
        <f aca="false">SUMPRODUCT(F321:K321,$F$3:$K$3)-MIN(SUMPRODUCT(F321:H321,$F$3:$H$3),SUMPRODUCT(I321:K321,$I$3:$K$3))</f>
        <v>0</v>
      </c>
    </row>
    <row r="322" customFormat="false" ht="12.75" hidden="false" customHeight="false" outlineLevel="0" collapsed="false">
      <c r="A322" s="3"/>
      <c r="B322" s="3"/>
      <c r="C322" s="22"/>
      <c r="D322" s="25"/>
      <c r="E322" s="25"/>
      <c r="F322" s="23" t="str">
        <f aca="false">IF(ISBLANK($C322),"",IF(EXACT(UPPER($C322),"I"),IF(MATCH($D322,$P$2:$R$2,1)+MATCH($E322,$P$1:$R$1,1)&lt;4,1,""),IF(EXACT(UPPER($C322),"Q"),IF(MATCH($D322,$P$6:$R$6,1)+MATCH($E322,$P$5:$R$5,1)&lt;4,1,""),"")))</f>
        <v/>
      </c>
      <c r="G322" s="23" t="str">
        <f aca="false">IF(ISBLANK($C322),"",IF(EXACT(UPPER($C322),"I"),IF(MATCH($D322,$P$2:$R$2,1)+MATCH($E322,$P$1:$R$1,1)=4,1,""),IF(EXACT(UPPER($C322),"Q"),IF(MATCH($D322,$P$6:$R$6,1)+MATCH($E322,$P$5:$R$5,1)=4,1,""),"")))</f>
        <v/>
      </c>
      <c r="H322" s="23" t="str">
        <f aca="false">IF(ISBLANK($C322),"",IF(EXACT(UPPER($C322),"I"),IF(MATCH($D322,$P$2:$R$2,1)+MATCH($E322,$P$1:$R$1,1)&gt;4,1,""),IF(EXACT(UPPER($C322),"Q"),IF(MATCH($D322,$P$6:$R$6,1)+MATCH($E322,$P$5:$R$5,1)&gt;4,1,""),"")))</f>
        <v/>
      </c>
      <c r="I322" s="24" t="str">
        <f aca="false">IF(ISBLANK($C322),"",IF(EXACT(UPPER($C322),"O"),IF(MATCH($D322,$P$4:$R$4,1)+MATCH($E322,$P$3:$R$3,1)&lt;4,1,""),""))</f>
        <v/>
      </c>
      <c r="J322" s="24" t="str">
        <f aca="false">IF(ISBLANK($C322),"",IF(EXACT(UPPER($C322),"O"),IF(MATCH($D322,$P$4:$R$4,1)+MATCH($E322,$P$3:$R$3,1)=4,1,""),""))</f>
        <v/>
      </c>
      <c r="K322" s="24" t="str">
        <f aca="false">IF(ISBLANK($C322),"",IF(EXACT(UPPER($C322),"O"),IF(MATCH($D322,$P$4:$R$4,1)+MATCH($E322,$P$3:$R$3,1)&gt;4,1,""),""))</f>
        <v/>
      </c>
      <c r="L322" s="1" t="n">
        <f aca="false">SUMPRODUCT(F322:K322,$F$3:$K$3)-MIN(SUMPRODUCT(F322:H322,$F$3:$H$3),SUMPRODUCT(I322:K322,$I$3:$K$3))</f>
        <v>0</v>
      </c>
    </row>
    <row r="323" customFormat="false" ht="12.75" hidden="false" customHeight="false" outlineLevel="0" collapsed="false">
      <c r="A323" s="3"/>
      <c r="B323" s="3"/>
      <c r="C323" s="22"/>
      <c r="D323" s="25"/>
      <c r="E323" s="25"/>
      <c r="F323" s="23" t="str">
        <f aca="false">IF(ISBLANK($C323),"",IF(EXACT(UPPER($C323),"I"),IF(MATCH($D323,$P$2:$R$2,1)+MATCH($E323,$P$1:$R$1,1)&lt;4,1,""),IF(EXACT(UPPER($C323),"Q"),IF(MATCH($D323,$P$6:$R$6,1)+MATCH($E323,$P$5:$R$5,1)&lt;4,1,""),"")))</f>
        <v/>
      </c>
      <c r="G323" s="23" t="str">
        <f aca="false">IF(ISBLANK($C323),"",IF(EXACT(UPPER($C323),"I"),IF(MATCH($D323,$P$2:$R$2,1)+MATCH($E323,$P$1:$R$1,1)=4,1,""),IF(EXACT(UPPER($C323),"Q"),IF(MATCH($D323,$P$6:$R$6,1)+MATCH($E323,$P$5:$R$5,1)=4,1,""),"")))</f>
        <v/>
      </c>
      <c r="H323" s="23" t="str">
        <f aca="false">IF(ISBLANK($C323),"",IF(EXACT(UPPER($C323),"I"),IF(MATCH($D323,$P$2:$R$2,1)+MATCH($E323,$P$1:$R$1,1)&gt;4,1,""),IF(EXACT(UPPER($C323),"Q"),IF(MATCH($D323,$P$6:$R$6,1)+MATCH($E323,$P$5:$R$5,1)&gt;4,1,""),"")))</f>
        <v/>
      </c>
      <c r="I323" s="24" t="str">
        <f aca="false">IF(ISBLANK($C323),"",IF(EXACT(UPPER($C323),"O"),IF(MATCH($D323,$P$4:$R$4,1)+MATCH($E323,$P$3:$R$3,1)&lt;4,1,""),""))</f>
        <v/>
      </c>
      <c r="J323" s="24" t="str">
        <f aca="false">IF(ISBLANK($C323),"",IF(EXACT(UPPER($C323),"O"),IF(MATCH($D323,$P$4:$R$4,1)+MATCH($E323,$P$3:$R$3,1)=4,1,""),""))</f>
        <v/>
      </c>
      <c r="K323" s="24" t="str">
        <f aca="false">IF(ISBLANK($C323),"",IF(EXACT(UPPER($C323),"O"),IF(MATCH($D323,$P$4:$R$4,1)+MATCH($E323,$P$3:$R$3,1)&gt;4,1,""),""))</f>
        <v/>
      </c>
      <c r="L323" s="1" t="n">
        <f aca="false">SUMPRODUCT(F323:K323,$F$3:$K$3)-MIN(SUMPRODUCT(F323:H323,$F$3:$H$3),SUMPRODUCT(I323:K323,$I$3:$K$3))</f>
        <v>0</v>
      </c>
    </row>
    <row r="324" customFormat="false" ht="12.75" hidden="false" customHeight="false" outlineLevel="0" collapsed="false">
      <c r="A324" s="3"/>
      <c r="B324" s="3"/>
      <c r="C324" s="22"/>
      <c r="D324" s="25"/>
      <c r="E324" s="25"/>
      <c r="F324" s="23" t="str">
        <f aca="false">IF(ISBLANK($C324),"",IF(EXACT(UPPER($C324),"I"),IF(MATCH($D324,$P$2:$R$2,1)+MATCH($E324,$P$1:$R$1,1)&lt;4,1,""),IF(EXACT(UPPER($C324),"Q"),IF(MATCH($D324,$P$6:$R$6,1)+MATCH($E324,$P$5:$R$5,1)&lt;4,1,""),"")))</f>
        <v/>
      </c>
      <c r="G324" s="23" t="str">
        <f aca="false">IF(ISBLANK($C324),"",IF(EXACT(UPPER($C324),"I"),IF(MATCH($D324,$P$2:$R$2,1)+MATCH($E324,$P$1:$R$1,1)=4,1,""),IF(EXACT(UPPER($C324),"Q"),IF(MATCH($D324,$P$6:$R$6,1)+MATCH($E324,$P$5:$R$5,1)=4,1,""),"")))</f>
        <v/>
      </c>
      <c r="H324" s="23" t="str">
        <f aca="false">IF(ISBLANK($C324),"",IF(EXACT(UPPER($C324),"I"),IF(MATCH($D324,$P$2:$R$2,1)+MATCH($E324,$P$1:$R$1,1)&gt;4,1,""),IF(EXACT(UPPER($C324),"Q"),IF(MATCH($D324,$P$6:$R$6,1)+MATCH($E324,$P$5:$R$5,1)&gt;4,1,""),"")))</f>
        <v/>
      </c>
      <c r="I324" s="24" t="str">
        <f aca="false">IF(ISBLANK($C324),"",IF(EXACT(UPPER($C324),"O"),IF(MATCH($D324,$P$4:$R$4,1)+MATCH($E324,$P$3:$R$3,1)&lt;4,1,""),""))</f>
        <v/>
      </c>
      <c r="J324" s="24" t="str">
        <f aca="false">IF(ISBLANK($C324),"",IF(EXACT(UPPER($C324),"O"),IF(MATCH($D324,$P$4:$R$4,1)+MATCH($E324,$P$3:$R$3,1)=4,1,""),""))</f>
        <v/>
      </c>
      <c r="K324" s="24" t="str">
        <f aca="false">IF(ISBLANK($C324),"",IF(EXACT(UPPER($C324),"O"),IF(MATCH($D324,$P$4:$R$4,1)+MATCH($E324,$P$3:$R$3,1)&gt;4,1,""),""))</f>
        <v/>
      </c>
      <c r="L324" s="1" t="n">
        <f aca="false">SUMPRODUCT(F324:K324,$F$3:$K$3)-MIN(SUMPRODUCT(F324:H324,$F$3:$H$3),SUMPRODUCT(I324:K324,$I$3:$K$3))</f>
        <v>0</v>
      </c>
    </row>
    <row r="325" customFormat="false" ht="12.75" hidden="false" customHeight="false" outlineLevel="0" collapsed="false">
      <c r="A325" s="3"/>
      <c r="B325" s="3"/>
      <c r="C325" s="22"/>
      <c r="D325" s="25"/>
      <c r="E325" s="25"/>
      <c r="F325" s="23" t="str">
        <f aca="false">IF(ISBLANK($C325),"",IF(EXACT(UPPER($C325),"I"),IF(MATCH($D325,$P$2:$R$2,1)+MATCH($E325,$P$1:$R$1,1)&lt;4,1,""),IF(EXACT(UPPER($C325),"Q"),IF(MATCH($D325,$P$6:$R$6,1)+MATCH($E325,$P$5:$R$5,1)&lt;4,1,""),"")))</f>
        <v/>
      </c>
      <c r="G325" s="23" t="str">
        <f aca="false">IF(ISBLANK($C325),"",IF(EXACT(UPPER($C325),"I"),IF(MATCH($D325,$P$2:$R$2,1)+MATCH($E325,$P$1:$R$1,1)=4,1,""),IF(EXACT(UPPER($C325),"Q"),IF(MATCH($D325,$P$6:$R$6,1)+MATCH($E325,$P$5:$R$5,1)=4,1,""),"")))</f>
        <v/>
      </c>
      <c r="H325" s="23" t="str">
        <f aca="false">IF(ISBLANK($C325),"",IF(EXACT(UPPER($C325),"I"),IF(MATCH($D325,$P$2:$R$2,1)+MATCH($E325,$P$1:$R$1,1)&gt;4,1,""),IF(EXACT(UPPER($C325),"Q"),IF(MATCH($D325,$P$6:$R$6,1)+MATCH($E325,$P$5:$R$5,1)&gt;4,1,""),"")))</f>
        <v/>
      </c>
      <c r="I325" s="24" t="str">
        <f aca="false">IF(ISBLANK($C325),"",IF(EXACT(UPPER($C325),"O"),IF(MATCH($D325,$P$4:$R$4,1)+MATCH($E325,$P$3:$R$3,1)&lt;4,1,""),""))</f>
        <v/>
      </c>
      <c r="J325" s="24" t="str">
        <f aca="false">IF(ISBLANK($C325),"",IF(EXACT(UPPER($C325),"O"),IF(MATCH($D325,$P$4:$R$4,1)+MATCH($E325,$P$3:$R$3,1)=4,1,""),""))</f>
        <v/>
      </c>
      <c r="K325" s="24" t="str">
        <f aca="false">IF(ISBLANK($C325),"",IF(EXACT(UPPER($C325),"O"),IF(MATCH($D325,$P$4:$R$4,1)+MATCH($E325,$P$3:$R$3,1)&gt;4,1,""),""))</f>
        <v/>
      </c>
      <c r="L325" s="1" t="n">
        <f aca="false">SUMPRODUCT(F325:K325,$F$3:$K$3)-MIN(SUMPRODUCT(F325:H325,$F$3:$H$3),SUMPRODUCT(I325:K325,$I$3:$K$3))</f>
        <v>0</v>
      </c>
    </row>
    <row r="326" customFormat="false" ht="12.75" hidden="false" customHeight="false" outlineLevel="0" collapsed="false">
      <c r="A326" s="3"/>
      <c r="B326" s="3"/>
      <c r="C326" s="22"/>
      <c r="D326" s="25"/>
      <c r="E326" s="25"/>
      <c r="F326" s="23" t="str">
        <f aca="false">IF(ISBLANK($C326),"",IF(EXACT(UPPER($C326),"I"),IF(MATCH($D326,$P$2:$R$2,1)+MATCH($E326,$P$1:$R$1,1)&lt;4,1,""),IF(EXACT(UPPER($C326),"Q"),IF(MATCH($D326,$P$6:$R$6,1)+MATCH($E326,$P$5:$R$5,1)&lt;4,1,""),"")))</f>
        <v/>
      </c>
      <c r="G326" s="23" t="str">
        <f aca="false">IF(ISBLANK($C326),"",IF(EXACT(UPPER($C326),"I"),IF(MATCH($D326,$P$2:$R$2,1)+MATCH($E326,$P$1:$R$1,1)=4,1,""),IF(EXACT(UPPER($C326),"Q"),IF(MATCH($D326,$P$6:$R$6,1)+MATCH($E326,$P$5:$R$5,1)=4,1,""),"")))</f>
        <v/>
      </c>
      <c r="H326" s="23" t="str">
        <f aca="false">IF(ISBLANK($C326),"",IF(EXACT(UPPER($C326),"I"),IF(MATCH($D326,$P$2:$R$2,1)+MATCH($E326,$P$1:$R$1,1)&gt;4,1,""),IF(EXACT(UPPER($C326),"Q"),IF(MATCH($D326,$P$6:$R$6,1)+MATCH($E326,$P$5:$R$5,1)&gt;4,1,""),"")))</f>
        <v/>
      </c>
      <c r="I326" s="24" t="str">
        <f aca="false">IF(ISBLANK($C326),"",IF(EXACT(UPPER($C326),"O"),IF(MATCH($D326,$P$4:$R$4,1)+MATCH($E326,$P$3:$R$3,1)&lt;4,1,""),""))</f>
        <v/>
      </c>
      <c r="J326" s="24" t="str">
        <f aca="false">IF(ISBLANK($C326),"",IF(EXACT(UPPER($C326),"O"),IF(MATCH($D326,$P$4:$R$4,1)+MATCH($E326,$P$3:$R$3,1)=4,1,""),""))</f>
        <v/>
      </c>
      <c r="K326" s="24" t="str">
        <f aca="false">IF(ISBLANK($C326),"",IF(EXACT(UPPER($C326),"O"),IF(MATCH($D326,$P$4:$R$4,1)+MATCH($E326,$P$3:$R$3,1)&gt;4,1,""),""))</f>
        <v/>
      </c>
      <c r="L326" s="1" t="n">
        <f aca="false">SUMPRODUCT(F326:K326,$F$3:$K$3)-MIN(SUMPRODUCT(F326:H326,$F$3:$H$3),SUMPRODUCT(I326:K326,$I$3:$K$3))</f>
        <v>0</v>
      </c>
    </row>
    <row r="327" customFormat="false" ht="12.75" hidden="false" customHeight="false" outlineLevel="0" collapsed="false">
      <c r="A327" s="3"/>
      <c r="B327" s="3"/>
      <c r="C327" s="22"/>
      <c r="D327" s="25"/>
      <c r="E327" s="25"/>
      <c r="F327" s="23" t="str">
        <f aca="false">IF(ISBLANK($C327),"",IF(EXACT(UPPER($C327),"I"),IF(MATCH($D327,$P$2:$R$2,1)+MATCH($E327,$P$1:$R$1,1)&lt;4,1,""),IF(EXACT(UPPER($C327),"Q"),IF(MATCH($D327,$P$6:$R$6,1)+MATCH($E327,$P$5:$R$5,1)&lt;4,1,""),"")))</f>
        <v/>
      </c>
      <c r="G327" s="23" t="str">
        <f aca="false">IF(ISBLANK($C327),"",IF(EXACT(UPPER($C327),"I"),IF(MATCH($D327,$P$2:$R$2,1)+MATCH($E327,$P$1:$R$1,1)=4,1,""),IF(EXACT(UPPER($C327),"Q"),IF(MATCH($D327,$P$6:$R$6,1)+MATCH($E327,$P$5:$R$5,1)=4,1,""),"")))</f>
        <v/>
      </c>
      <c r="H327" s="23" t="str">
        <f aca="false">IF(ISBLANK($C327),"",IF(EXACT(UPPER($C327),"I"),IF(MATCH($D327,$P$2:$R$2,1)+MATCH($E327,$P$1:$R$1,1)&gt;4,1,""),IF(EXACT(UPPER($C327),"Q"),IF(MATCH($D327,$P$6:$R$6,1)+MATCH($E327,$P$5:$R$5,1)&gt;4,1,""),"")))</f>
        <v/>
      </c>
      <c r="I327" s="24" t="str">
        <f aca="false">IF(ISBLANK($C327),"",IF(EXACT(UPPER($C327),"O"),IF(MATCH($D327,$P$4:$R$4,1)+MATCH($E327,$P$3:$R$3,1)&lt;4,1,""),""))</f>
        <v/>
      </c>
      <c r="J327" s="24" t="str">
        <f aca="false">IF(ISBLANK($C327),"",IF(EXACT(UPPER($C327),"O"),IF(MATCH($D327,$P$4:$R$4,1)+MATCH($E327,$P$3:$R$3,1)=4,1,""),""))</f>
        <v/>
      </c>
      <c r="K327" s="24" t="str">
        <f aca="false">IF(ISBLANK($C327),"",IF(EXACT(UPPER($C327),"O"),IF(MATCH($D327,$P$4:$R$4,1)+MATCH($E327,$P$3:$R$3,1)&gt;4,1,""),""))</f>
        <v/>
      </c>
      <c r="L327" s="1" t="n">
        <f aca="false">SUMPRODUCT(F327:K327,$F$3:$K$3)-MIN(SUMPRODUCT(F327:H327,$F$3:$H$3),SUMPRODUCT(I327:K327,$I$3:$K$3))</f>
        <v>0</v>
      </c>
    </row>
    <row r="328" customFormat="false" ht="12.75" hidden="false" customHeight="false" outlineLevel="0" collapsed="false">
      <c r="A328" s="3"/>
      <c r="B328" s="3"/>
      <c r="C328" s="22"/>
      <c r="D328" s="25"/>
      <c r="E328" s="25"/>
      <c r="F328" s="23" t="str">
        <f aca="false">IF(ISBLANK($C328),"",IF(EXACT(UPPER($C328),"I"),IF(MATCH($D328,$P$2:$R$2,1)+MATCH($E328,$P$1:$R$1,1)&lt;4,1,""),IF(EXACT(UPPER($C328),"Q"),IF(MATCH($D328,$P$6:$R$6,1)+MATCH($E328,$P$5:$R$5,1)&lt;4,1,""),"")))</f>
        <v/>
      </c>
      <c r="G328" s="23" t="str">
        <f aca="false">IF(ISBLANK($C328),"",IF(EXACT(UPPER($C328),"I"),IF(MATCH($D328,$P$2:$R$2,1)+MATCH($E328,$P$1:$R$1,1)=4,1,""),IF(EXACT(UPPER($C328),"Q"),IF(MATCH($D328,$P$6:$R$6,1)+MATCH($E328,$P$5:$R$5,1)=4,1,""),"")))</f>
        <v/>
      </c>
      <c r="H328" s="23" t="str">
        <f aca="false">IF(ISBLANK($C328),"",IF(EXACT(UPPER($C328),"I"),IF(MATCH($D328,$P$2:$R$2,1)+MATCH($E328,$P$1:$R$1,1)&gt;4,1,""),IF(EXACT(UPPER($C328),"Q"),IF(MATCH($D328,$P$6:$R$6,1)+MATCH($E328,$P$5:$R$5,1)&gt;4,1,""),"")))</f>
        <v/>
      </c>
      <c r="I328" s="24" t="str">
        <f aca="false">IF(ISBLANK($C328),"",IF(EXACT(UPPER($C328),"O"),IF(MATCH($D328,$P$4:$R$4,1)+MATCH($E328,$P$3:$R$3,1)&lt;4,1,""),""))</f>
        <v/>
      </c>
      <c r="J328" s="24" t="str">
        <f aca="false">IF(ISBLANK($C328),"",IF(EXACT(UPPER($C328),"O"),IF(MATCH($D328,$P$4:$R$4,1)+MATCH($E328,$P$3:$R$3,1)=4,1,""),""))</f>
        <v/>
      </c>
      <c r="K328" s="24" t="str">
        <f aca="false">IF(ISBLANK($C328),"",IF(EXACT(UPPER($C328),"O"),IF(MATCH($D328,$P$4:$R$4,1)+MATCH($E328,$P$3:$R$3,1)&gt;4,1,""),""))</f>
        <v/>
      </c>
      <c r="L328" s="1" t="n">
        <f aca="false">SUMPRODUCT(F328:K328,$F$3:$K$3)-MIN(SUMPRODUCT(F328:H328,$F$3:$H$3),SUMPRODUCT(I328:K328,$I$3:$K$3))</f>
        <v>0</v>
      </c>
    </row>
    <row r="329" customFormat="false" ht="12.75" hidden="false" customHeight="false" outlineLevel="0" collapsed="false">
      <c r="A329" s="3"/>
      <c r="B329" s="3"/>
      <c r="C329" s="22"/>
      <c r="D329" s="25"/>
      <c r="E329" s="25"/>
      <c r="F329" s="23" t="str">
        <f aca="false">IF(ISBLANK($C329),"",IF(EXACT(UPPER($C329),"I"),IF(MATCH($D329,$P$2:$R$2,1)+MATCH($E329,$P$1:$R$1,1)&lt;4,1,""),IF(EXACT(UPPER($C329),"Q"),IF(MATCH($D329,$P$6:$R$6,1)+MATCH($E329,$P$5:$R$5,1)&lt;4,1,""),"")))</f>
        <v/>
      </c>
      <c r="G329" s="23" t="str">
        <f aca="false">IF(ISBLANK($C329),"",IF(EXACT(UPPER($C329),"I"),IF(MATCH($D329,$P$2:$R$2,1)+MATCH($E329,$P$1:$R$1,1)=4,1,""),IF(EXACT(UPPER($C329),"Q"),IF(MATCH($D329,$P$6:$R$6,1)+MATCH($E329,$P$5:$R$5,1)=4,1,""),"")))</f>
        <v/>
      </c>
      <c r="H329" s="23" t="str">
        <f aca="false">IF(ISBLANK($C329),"",IF(EXACT(UPPER($C329),"I"),IF(MATCH($D329,$P$2:$R$2,1)+MATCH($E329,$P$1:$R$1,1)&gt;4,1,""),IF(EXACT(UPPER($C329),"Q"),IF(MATCH($D329,$P$6:$R$6,1)+MATCH($E329,$P$5:$R$5,1)&gt;4,1,""),"")))</f>
        <v/>
      </c>
      <c r="I329" s="24" t="str">
        <f aca="false">IF(ISBLANK($C329),"",IF(EXACT(UPPER($C329),"O"),IF(MATCH($D329,$P$4:$R$4,1)+MATCH($E329,$P$3:$R$3,1)&lt;4,1,""),""))</f>
        <v/>
      </c>
      <c r="J329" s="24" t="str">
        <f aca="false">IF(ISBLANK($C329),"",IF(EXACT(UPPER($C329),"O"),IF(MATCH($D329,$P$4:$R$4,1)+MATCH($E329,$P$3:$R$3,1)=4,1,""),""))</f>
        <v/>
      </c>
      <c r="K329" s="24" t="str">
        <f aca="false">IF(ISBLANK($C329),"",IF(EXACT(UPPER($C329),"O"),IF(MATCH($D329,$P$4:$R$4,1)+MATCH($E329,$P$3:$R$3,1)&gt;4,1,""),""))</f>
        <v/>
      </c>
      <c r="L329" s="1" t="n">
        <f aca="false">SUMPRODUCT(F329:K329,$F$3:$K$3)-MIN(SUMPRODUCT(F329:H329,$F$3:$H$3),SUMPRODUCT(I329:K329,$I$3:$K$3))</f>
        <v>0</v>
      </c>
    </row>
    <row r="330" customFormat="false" ht="12.75" hidden="false" customHeight="false" outlineLevel="0" collapsed="false">
      <c r="A330" s="3"/>
      <c r="B330" s="3"/>
      <c r="C330" s="22"/>
      <c r="D330" s="25"/>
      <c r="E330" s="25"/>
      <c r="F330" s="23" t="str">
        <f aca="false">IF(ISBLANK($C330),"",IF(EXACT(UPPER($C330),"I"),IF(MATCH($D330,$P$2:$R$2,1)+MATCH($E330,$P$1:$R$1,1)&lt;4,1,""),IF(EXACT(UPPER($C330),"Q"),IF(MATCH($D330,$P$6:$R$6,1)+MATCH($E330,$P$5:$R$5,1)&lt;4,1,""),"")))</f>
        <v/>
      </c>
      <c r="G330" s="23" t="str">
        <f aca="false">IF(ISBLANK($C330),"",IF(EXACT(UPPER($C330),"I"),IF(MATCH($D330,$P$2:$R$2,1)+MATCH($E330,$P$1:$R$1,1)=4,1,""),IF(EXACT(UPPER($C330),"Q"),IF(MATCH($D330,$P$6:$R$6,1)+MATCH($E330,$P$5:$R$5,1)=4,1,""),"")))</f>
        <v/>
      </c>
      <c r="H330" s="23" t="str">
        <f aca="false">IF(ISBLANK($C330),"",IF(EXACT(UPPER($C330),"I"),IF(MATCH($D330,$P$2:$R$2,1)+MATCH($E330,$P$1:$R$1,1)&gt;4,1,""),IF(EXACT(UPPER($C330),"Q"),IF(MATCH($D330,$P$6:$R$6,1)+MATCH($E330,$P$5:$R$5,1)&gt;4,1,""),"")))</f>
        <v/>
      </c>
      <c r="I330" s="24" t="str">
        <f aca="false">IF(ISBLANK($C330),"",IF(EXACT(UPPER($C330),"O"),IF(MATCH($D330,$P$4:$R$4,1)+MATCH($E330,$P$3:$R$3,1)&lt;4,1,""),""))</f>
        <v/>
      </c>
      <c r="J330" s="24" t="str">
        <f aca="false">IF(ISBLANK($C330),"",IF(EXACT(UPPER($C330),"O"),IF(MATCH($D330,$P$4:$R$4,1)+MATCH($E330,$P$3:$R$3,1)=4,1,""),""))</f>
        <v/>
      </c>
      <c r="K330" s="24" t="str">
        <f aca="false">IF(ISBLANK($C330),"",IF(EXACT(UPPER($C330),"O"),IF(MATCH($D330,$P$4:$R$4,1)+MATCH($E330,$P$3:$R$3,1)&gt;4,1,""),""))</f>
        <v/>
      </c>
      <c r="L330" s="1" t="n">
        <f aca="false">SUMPRODUCT(F330:K330,$F$3:$K$3)-MIN(SUMPRODUCT(F330:H330,$F$3:$H$3),SUMPRODUCT(I330:K330,$I$3:$K$3))</f>
        <v>0</v>
      </c>
    </row>
    <row r="331" customFormat="false" ht="12.75" hidden="false" customHeight="false" outlineLevel="0" collapsed="false">
      <c r="A331" s="3"/>
      <c r="B331" s="3"/>
      <c r="C331" s="22"/>
      <c r="D331" s="25"/>
      <c r="E331" s="25"/>
      <c r="F331" s="23" t="str">
        <f aca="false">IF(ISBLANK($C331),"",IF(EXACT(UPPER($C331),"I"),IF(MATCH($D331,$P$2:$R$2,1)+MATCH($E331,$P$1:$R$1,1)&lt;4,1,""),IF(EXACT(UPPER($C331),"Q"),IF(MATCH($D331,$P$6:$R$6,1)+MATCH($E331,$P$5:$R$5,1)&lt;4,1,""),"")))</f>
        <v/>
      </c>
      <c r="G331" s="23" t="str">
        <f aca="false">IF(ISBLANK($C331),"",IF(EXACT(UPPER($C331),"I"),IF(MATCH($D331,$P$2:$R$2,1)+MATCH($E331,$P$1:$R$1,1)=4,1,""),IF(EXACT(UPPER($C331),"Q"),IF(MATCH($D331,$P$6:$R$6,1)+MATCH($E331,$P$5:$R$5,1)=4,1,""),"")))</f>
        <v/>
      </c>
      <c r="H331" s="23" t="str">
        <f aca="false">IF(ISBLANK($C331),"",IF(EXACT(UPPER($C331),"I"),IF(MATCH($D331,$P$2:$R$2,1)+MATCH($E331,$P$1:$R$1,1)&gt;4,1,""),IF(EXACT(UPPER($C331),"Q"),IF(MATCH($D331,$P$6:$R$6,1)+MATCH($E331,$P$5:$R$5,1)&gt;4,1,""),"")))</f>
        <v/>
      </c>
      <c r="I331" s="24" t="str">
        <f aca="false">IF(ISBLANK($C331),"",IF(EXACT(UPPER($C331),"O"),IF(MATCH($D331,$P$4:$R$4,1)+MATCH($E331,$P$3:$R$3,1)&lt;4,1,""),""))</f>
        <v/>
      </c>
      <c r="J331" s="24" t="str">
        <f aca="false">IF(ISBLANK($C331),"",IF(EXACT(UPPER($C331),"O"),IF(MATCH($D331,$P$4:$R$4,1)+MATCH($E331,$P$3:$R$3,1)=4,1,""),""))</f>
        <v/>
      </c>
      <c r="K331" s="24" t="str">
        <f aca="false">IF(ISBLANK($C331),"",IF(EXACT(UPPER($C331),"O"),IF(MATCH($D331,$P$4:$R$4,1)+MATCH($E331,$P$3:$R$3,1)&gt;4,1,""),""))</f>
        <v/>
      </c>
      <c r="L331" s="1" t="n">
        <f aca="false">SUMPRODUCT(F331:K331,$F$3:$K$3)-MIN(SUMPRODUCT(F331:H331,$F$3:$H$3),SUMPRODUCT(I331:K331,$I$3:$K$3))</f>
        <v>0</v>
      </c>
    </row>
    <row r="332" customFormat="false" ht="12.75" hidden="false" customHeight="false" outlineLevel="0" collapsed="false">
      <c r="A332" s="3"/>
      <c r="B332" s="3"/>
      <c r="C332" s="22"/>
      <c r="D332" s="25"/>
      <c r="E332" s="25"/>
      <c r="F332" s="23" t="str">
        <f aca="false">IF(ISBLANK($C332),"",IF(EXACT(UPPER($C332),"I"),IF(MATCH($D332,$P$2:$R$2,1)+MATCH($E332,$P$1:$R$1,1)&lt;4,1,""),IF(EXACT(UPPER($C332),"Q"),IF(MATCH($D332,$P$6:$R$6,1)+MATCH($E332,$P$5:$R$5,1)&lt;4,1,""),"")))</f>
        <v/>
      </c>
      <c r="G332" s="23" t="str">
        <f aca="false">IF(ISBLANK($C332),"",IF(EXACT(UPPER($C332),"I"),IF(MATCH($D332,$P$2:$R$2,1)+MATCH($E332,$P$1:$R$1,1)=4,1,""),IF(EXACT(UPPER($C332),"Q"),IF(MATCH($D332,$P$6:$R$6,1)+MATCH($E332,$P$5:$R$5,1)=4,1,""),"")))</f>
        <v/>
      </c>
      <c r="H332" s="23" t="str">
        <f aca="false">IF(ISBLANK($C332),"",IF(EXACT(UPPER($C332),"I"),IF(MATCH($D332,$P$2:$R$2,1)+MATCH($E332,$P$1:$R$1,1)&gt;4,1,""),IF(EXACT(UPPER($C332),"Q"),IF(MATCH($D332,$P$6:$R$6,1)+MATCH($E332,$P$5:$R$5,1)&gt;4,1,""),"")))</f>
        <v/>
      </c>
      <c r="I332" s="24" t="str">
        <f aca="false">IF(ISBLANK($C332),"",IF(EXACT(UPPER($C332),"O"),IF(MATCH($D332,$P$4:$R$4,1)+MATCH($E332,$P$3:$R$3,1)&lt;4,1,""),""))</f>
        <v/>
      </c>
      <c r="J332" s="24" t="str">
        <f aca="false">IF(ISBLANK($C332),"",IF(EXACT(UPPER($C332),"O"),IF(MATCH($D332,$P$4:$R$4,1)+MATCH($E332,$P$3:$R$3,1)=4,1,""),""))</f>
        <v/>
      </c>
      <c r="K332" s="24" t="str">
        <f aca="false">IF(ISBLANK($C332),"",IF(EXACT(UPPER($C332),"O"),IF(MATCH($D332,$P$4:$R$4,1)+MATCH($E332,$P$3:$R$3,1)&gt;4,1,""),""))</f>
        <v/>
      </c>
      <c r="L332" s="1" t="n">
        <f aca="false">SUMPRODUCT(F332:K332,$F$3:$K$3)-MIN(SUMPRODUCT(F332:H332,$F$3:$H$3),SUMPRODUCT(I332:K332,$I$3:$K$3))</f>
        <v>0</v>
      </c>
    </row>
    <row r="333" customFormat="false" ht="12.75" hidden="false" customHeight="false" outlineLevel="0" collapsed="false">
      <c r="A333" s="3"/>
      <c r="B333" s="3"/>
      <c r="C333" s="22"/>
      <c r="D333" s="25"/>
      <c r="E333" s="25"/>
      <c r="F333" s="23" t="str">
        <f aca="false">IF(ISBLANK($C333),"",IF(EXACT(UPPER($C333),"I"),IF(MATCH($D333,$P$2:$R$2,1)+MATCH($E333,$P$1:$R$1,1)&lt;4,1,""),IF(EXACT(UPPER($C333),"Q"),IF(MATCH($D333,$P$6:$R$6,1)+MATCH($E333,$P$5:$R$5,1)&lt;4,1,""),"")))</f>
        <v/>
      </c>
      <c r="G333" s="23" t="str">
        <f aca="false">IF(ISBLANK($C333),"",IF(EXACT(UPPER($C333),"I"),IF(MATCH($D333,$P$2:$R$2,1)+MATCH($E333,$P$1:$R$1,1)=4,1,""),IF(EXACT(UPPER($C333),"Q"),IF(MATCH($D333,$P$6:$R$6,1)+MATCH($E333,$P$5:$R$5,1)=4,1,""),"")))</f>
        <v/>
      </c>
      <c r="H333" s="23" t="str">
        <f aca="false">IF(ISBLANK($C333),"",IF(EXACT(UPPER($C333),"I"),IF(MATCH($D333,$P$2:$R$2,1)+MATCH($E333,$P$1:$R$1,1)&gt;4,1,""),IF(EXACT(UPPER($C333),"Q"),IF(MATCH($D333,$P$6:$R$6,1)+MATCH($E333,$P$5:$R$5,1)&gt;4,1,""),"")))</f>
        <v/>
      </c>
      <c r="I333" s="24" t="str">
        <f aca="false">IF(ISBLANK($C333),"",IF(EXACT(UPPER($C333),"O"),IF(MATCH($D333,$P$4:$R$4,1)+MATCH($E333,$P$3:$R$3,1)&lt;4,1,""),""))</f>
        <v/>
      </c>
      <c r="J333" s="24" t="str">
        <f aca="false">IF(ISBLANK($C333),"",IF(EXACT(UPPER($C333),"O"),IF(MATCH($D333,$P$4:$R$4,1)+MATCH($E333,$P$3:$R$3,1)=4,1,""),""))</f>
        <v/>
      </c>
      <c r="K333" s="24" t="str">
        <f aca="false">IF(ISBLANK($C333),"",IF(EXACT(UPPER($C333),"O"),IF(MATCH($D333,$P$4:$R$4,1)+MATCH($E333,$P$3:$R$3,1)&gt;4,1,""),""))</f>
        <v/>
      </c>
      <c r="L333" s="1" t="n">
        <f aca="false">SUMPRODUCT(F333:K333,$F$3:$K$3)-MIN(SUMPRODUCT(F333:H333,$F$3:$H$3),SUMPRODUCT(I333:K333,$I$3:$K$3))</f>
        <v>0</v>
      </c>
    </row>
    <row r="334" customFormat="false" ht="12.75" hidden="false" customHeight="false" outlineLevel="0" collapsed="false">
      <c r="A334" s="3"/>
      <c r="B334" s="3"/>
      <c r="C334" s="22"/>
      <c r="D334" s="25"/>
      <c r="E334" s="25"/>
      <c r="F334" s="23" t="str">
        <f aca="false">IF(ISBLANK($C334),"",IF(EXACT(UPPER($C334),"I"),IF(MATCH($D334,$P$2:$R$2,1)+MATCH($E334,$P$1:$R$1,1)&lt;4,1,""),IF(EXACT(UPPER($C334),"Q"),IF(MATCH($D334,$P$6:$R$6,1)+MATCH($E334,$P$5:$R$5,1)&lt;4,1,""),"")))</f>
        <v/>
      </c>
      <c r="G334" s="23" t="str">
        <f aca="false">IF(ISBLANK($C334),"",IF(EXACT(UPPER($C334),"I"),IF(MATCH($D334,$P$2:$R$2,1)+MATCH($E334,$P$1:$R$1,1)=4,1,""),IF(EXACT(UPPER($C334),"Q"),IF(MATCH($D334,$P$6:$R$6,1)+MATCH($E334,$P$5:$R$5,1)=4,1,""),"")))</f>
        <v/>
      </c>
      <c r="H334" s="23" t="str">
        <f aca="false">IF(ISBLANK($C334),"",IF(EXACT(UPPER($C334),"I"),IF(MATCH($D334,$P$2:$R$2,1)+MATCH($E334,$P$1:$R$1,1)&gt;4,1,""),IF(EXACT(UPPER($C334),"Q"),IF(MATCH($D334,$P$6:$R$6,1)+MATCH($E334,$P$5:$R$5,1)&gt;4,1,""),"")))</f>
        <v/>
      </c>
      <c r="I334" s="24" t="str">
        <f aca="false">IF(ISBLANK($C334),"",IF(EXACT(UPPER($C334),"O"),IF(MATCH($D334,$P$4:$R$4,1)+MATCH($E334,$P$3:$R$3,1)&lt;4,1,""),""))</f>
        <v/>
      </c>
      <c r="J334" s="24" t="str">
        <f aca="false">IF(ISBLANK($C334),"",IF(EXACT(UPPER($C334),"O"),IF(MATCH($D334,$P$4:$R$4,1)+MATCH($E334,$P$3:$R$3,1)=4,1,""),""))</f>
        <v/>
      </c>
      <c r="K334" s="24" t="str">
        <f aca="false">IF(ISBLANK($C334),"",IF(EXACT(UPPER($C334),"O"),IF(MATCH($D334,$P$4:$R$4,1)+MATCH($E334,$P$3:$R$3,1)&gt;4,1,""),""))</f>
        <v/>
      </c>
      <c r="L334" s="1" t="n">
        <f aca="false">SUMPRODUCT(F334:K334,$F$3:$K$3)-MIN(SUMPRODUCT(F334:H334,$F$3:$H$3),SUMPRODUCT(I334:K334,$I$3:$K$3))</f>
        <v>0</v>
      </c>
    </row>
    <row r="335" customFormat="false" ht="12.75" hidden="false" customHeight="false" outlineLevel="0" collapsed="false">
      <c r="A335" s="3"/>
      <c r="B335" s="3"/>
      <c r="C335" s="22"/>
      <c r="D335" s="25"/>
      <c r="E335" s="25"/>
      <c r="F335" s="23" t="str">
        <f aca="false">IF(ISBLANK($C335),"",IF(EXACT(UPPER($C335),"I"),IF(MATCH($D335,$P$2:$R$2,1)+MATCH($E335,$P$1:$R$1,1)&lt;4,1,""),IF(EXACT(UPPER($C335),"Q"),IF(MATCH($D335,$P$6:$R$6,1)+MATCH($E335,$P$5:$R$5,1)&lt;4,1,""),"")))</f>
        <v/>
      </c>
      <c r="G335" s="23" t="str">
        <f aca="false">IF(ISBLANK($C335),"",IF(EXACT(UPPER($C335),"I"),IF(MATCH($D335,$P$2:$R$2,1)+MATCH($E335,$P$1:$R$1,1)=4,1,""),IF(EXACT(UPPER($C335),"Q"),IF(MATCH($D335,$P$6:$R$6,1)+MATCH($E335,$P$5:$R$5,1)=4,1,""),"")))</f>
        <v/>
      </c>
      <c r="H335" s="23" t="str">
        <f aca="false">IF(ISBLANK($C335),"",IF(EXACT(UPPER($C335),"I"),IF(MATCH($D335,$P$2:$R$2,1)+MATCH($E335,$P$1:$R$1,1)&gt;4,1,""),IF(EXACT(UPPER($C335),"Q"),IF(MATCH($D335,$P$6:$R$6,1)+MATCH($E335,$P$5:$R$5,1)&gt;4,1,""),"")))</f>
        <v/>
      </c>
      <c r="I335" s="24" t="str">
        <f aca="false">IF(ISBLANK($C335),"",IF(EXACT(UPPER($C335),"O"),IF(MATCH($D335,$P$4:$R$4,1)+MATCH($E335,$P$3:$R$3,1)&lt;4,1,""),""))</f>
        <v/>
      </c>
      <c r="J335" s="24" t="str">
        <f aca="false">IF(ISBLANK($C335),"",IF(EXACT(UPPER($C335),"O"),IF(MATCH($D335,$P$4:$R$4,1)+MATCH($E335,$P$3:$R$3,1)=4,1,""),""))</f>
        <v/>
      </c>
      <c r="K335" s="24" t="str">
        <f aca="false">IF(ISBLANK($C335),"",IF(EXACT(UPPER($C335),"O"),IF(MATCH($D335,$P$4:$R$4,1)+MATCH($E335,$P$3:$R$3,1)&gt;4,1,""),""))</f>
        <v/>
      </c>
      <c r="L335" s="1" t="n">
        <f aca="false">SUMPRODUCT(F335:K335,$F$3:$K$3)-MIN(SUMPRODUCT(F335:H335,$F$3:$H$3),SUMPRODUCT(I335:K335,$I$3:$K$3))</f>
        <v>0</v>
      </c>
    </row>
    <row r="336" customFormat="false" ht="12.75" hidden="false" customHeight="false" outlineLevel="0" collapsed="false">
      <c r="A336" s="3"/>
      <c r="B336" s="3"/>
      <c r="C336" s="22"/>
      <c r="D336" s="25"/>
      <c r="E336" s="25"/>
      <c r="F336" s="23" t="str">
        <f aca="false">IF(ISBLANK($C336),"",IF(EXACT(UPPER($C336),"I"),IF(MATCH($D336,$P$2:$R$2,1)+MATCH($E336,$P$1:$R$1,1)&lt;4,1,""),IF(EXACT(UPPER($C336),"Q"),IF(MATCH($D336,$P$6:$R$6,1)+MATCH($E336,$P$5:$R$5,1)&lt;4,1,""),"")))</f>
        <v/>
      </c>
      <c r="G336" s="23" t="str">
        <f aca="false">IF(ISBLANK($C336),"",IF(EXACT(UPPER($C336),"I"),IF(MATCH($D336,$P$2:$R$2,1)+MATCH($E336,$P$1:$R$1,1)=4,1,""),IF(EXACT(UPPER($C336),"Q"),IF(MATCH($D336,$P$6:$R$6,1)+MATCH($E336,$P$5:$R$5,1)=4,1,""),"")))</f>
        <v/>
      </c>
      <c r="H336" s="23" t="str">
        <f aca="false">IF(ISBLANK($C336),"",IF(EXACT(UPPER($C336),"I"),IF(MATCH($D336,$P$2:$R$2,1)+MATCH($E336,$P$1:$R$1,1)&gt;4,1,""),IF(EXACT(UPPER($C336),"Q"),IF(MATCH($D336,$P$6:$R$6,1)+MATCH($E336,$P$5:$R$5,1)&gt;4,1,""),"")))</f>
        <v/>
      </c>
      <c r="I336" s="24" t="str">
        <f aca="false">IF(ISBLANK($C336),"",IF(EXACT(UPPER($C336),"O"),IF(MATCH($D336,$P$4:$R$4,1)+MATCH($E336,$P$3:$R$3,1)&lt;4,1,""),""))</f>
        <v/>
      </c>
      <c r="J336" s="24" t="str">
        <f aca="false">IF(ISBLANK($C336),"",IF(EXACT(UPPER($C336),"O"),IF(MATCH($D336,$P$4:$R$4,1)+MATCH($E336,$P$3:$R$3,1)=4,1,""),""))</f>
        <v/>
      </c>
      <c r="K336" s="24" t="str">
        <f aca="false">IF(ISBLANK($C336),"",IF(EXACT(UPPER($C336),"O"),IF(MATCH($D336,$P$4:$R$4,1)+MATCH($E336,$P$3:$R$3,1)&gt;4,1,""),""))</f>
        <v/>
      </c>
      <c r="L336" s="1" t="n">
        <f aca="false">SUMPRODUCT(F336:K336,$F$3:$K$3)-MIN(SUMPRODUCT(F336:H336,$F$3:$H$3),SUMPRODUCT(I336:K336,$I$3:$K$3))</f>
        <v>0</v>
      </c>
    </row>
    <row r="337" customFormat="false" ht="12.75" hidden="false" customHeight="false" outlineLevel="0" collapsed="false">
      <c r="A337" s="3"/>
      <c r="B337" s="3"/>
      <c r="C337" s="22"/>
      <c r="D337" s="25"/>
      <c r="E337" s="25"/>
      <c r="F337" s="23" t="str">
        <f aca="false">IF(ISBLANK($C337),"",IF(EXACT(UPPER($C337),"I"),IF(MATCH($D337,$P$2:$R$2,1)+MATCH($E337,$P$1:$R$1,1)&lt;4,1,""),IF(EXACT(UPPER($C337),"Q"),IF(MATCH($D337,$P$6:$R$6,1)+MATCH($E337,$P$5:$R$5,1)&lt;4,1,""),"")))</f>
        <v/>
      </c>
      <c r="G337" s="23" t="str">
        <f aca="false">IF(ISBLANK($C337),"",IF(EXACT(UPPER($C337),"I"),IF(MATCH($D337,$P$2:$R$2,1)+MATCH($E337,$P$1:$R$1,1)=4,1,""),IF(EXACT(UPPER($C337),"Q"),IF(MATCH($D337,$P$6:$R$6,1)+MATCH($E337,$P$5:$R$5,1)=4,1,""),"")))</f>
        <v/>
      </c>
      <c r="H337" s="23" t="str">
        <f aca="false">IF(ISBLANK($C337),"",IF(EXACT(UPPER($C337),"I"),IF(MATCH($D337,$P$2:$R$2,1)+MATCH($E337,$P$1:$R$1,1)&gt;4,1,""),IF(EXACT(UPPER($C337),"Q"),IF(MATCH($D337,$P$6:$R$6,1)+MATCH($E337,$P$5:$R$5,1)&gt;4,1,""),"")))</f>
        <v/>
      </c>
      <c r="I337" s="24" t="str">
        <f aca="false">IF(ISBLANK($C337),"",IF(EXACT(UPPER($C337),"O"),IF(MATCH($D337,$P$4:$R$4,1)+MATCH($E337,$P$3:$R$3,1)&lt;4,1,""),""))</f>
        <v/>
      </c>
      <c r="J337" s="24" t="str">
        <f aca="false">IF(ISBLANK($C337),"",IF(EXACT(UPPER($C337),"O"),IF(MATCH($D337,$P$4:$R$4,1)+MATCH($E337,$P$3:$R$3,1)=4,1,""),""))</f>
        <v/>
      </c>
      <c r="K337" s="24" t="str">
        <f aca="false">IF(ISBLANK($C337),"",IF(EXACT(UPPER($C337),"O"),IF(MATCH($D337,$P$4:$R$4,1)+MATCH($E337,$P$3:$R$3,1)&gt;4,1,""),""))</f>
        <v/>
      </c>
      <c r="L337" s="1" t="n">
        <f aca="false">SUMPRODUCT(F337:K337,$F$3:$K$3)-MIN(SUMPRODUCT(F337:H337,$F$3:$H$3),SUMPRODUCT(I337:K337,$I$3:$K$3))</f>
        <v>0</v>
      </c>
    </row>
    <row r="338" customFormat="false" ht="12.75" hidden="false" customHeight="false" outlineLevel="0" collapsed="false">
      <c r="A338" s="3"/>
      <c r="B338" s="3"/>
      <c r="C338" s="22"/>
      <c r="D338" s="25"/>
      <c r="E338" s="25"/>
      <c r="F338" s="23" t="str">
        <f aca="false">IF(ISBLANK($C338),"",IF(EXACT(UPPER($C338),"I"),IF(MATCH($D338,$P$2:$R$2,1)+MATCH($E338,$P$1:$R$1,1)&lt;4,1,""),IF(EXACT(UPPER($C338),"Q"),IF(MATCH($D338,$P$6:$R$6,1)+MATCH($E338,$P$5:$R$5,1)&lt;4,1,""),"")))</f>
        <v/>
      </c>
      <c r="G338" s="23" t="str">
        <f aca="false">IF(ISBLANK($C338),"",IF(EXACT(UPPER($C338),"I"),IF(MATCH($D338,$P$2:$R$2,1)+MATCH($E338,$P$1:$R$1,1)=4,1,""),IF(EXACT(UPPER($C338),"Q"),IF(MATCH($D338,$P$6:$R$6,1)+MATCH($E338,$P$5:$R$5,1)=4,1,""),"")))</f>
        <v/>
      </c>
      <c r="H338" s="23" t="str">
        <f aca="false">IF(ISBLANK($C338),"",IF(EXACT(UPPER($C338),"I"),IF(MATCH($D338,$P$2:$R$2,1)+MATCH($E338,$P$1:$R$1,1)&gt;4,1,""),IF(EXACT(UPPER($C338),"Q"),IF(MATCH($D338,$P$6:$R$6,1)+MATCH($E338,$P$5:$R$5,1)&gt;4,1,""),"")))</f>
        <v/>
      </c>
      <c r="I338" s="24" t="str">
        <f aca="false">IF(ISBLANK($C338),"",IF(EXACT(UPPER($C338),"O"),IF(MATCH($D338,$P$4:$R$4,1)+MATCH($E338,$P$3:$R$3,1)&lt;4,1,""),""))</f>
        <v/>
      </c>
      <c r="J338" s="24" t="str">
        <f aca="false">IF(ISBLANK($C338),"",IF(EXACT(UPPER($C338),"O"),IF(MATCH($D338,$P$4:$R$4,1)+MATCH($E338,$P$3:$R$3,1)=4,1,""),""))</f>
        <v/>
      </c>
      <c r="K338" s="24" t="str">
        <f aca="false">IF(ISBLANK($C338),"",IF(EXACT(UPPER($C338),"O"),IF(MATCH($D338,$P$4:$R$4,1)+MATCH($E338,$P$3:$R$3,1)&gt;4,1,""),""))</f>
        <v/>
      </c>
      <c r="L338" s="1" t="n">
        <f aca="false">SUMPRODUCT(F338:K338,$F$3:$K$3)-MIN(SUMPRODUCT(F338:H338,$F$3:$H$3),SUMPRODUCT(I338:K338,$I$3:$K$3))</f>
        <v>0</v>
      </c>
    </row>
    <row r="339" customFormat="false" ht="12.75" hidden="false" customHeight="false" outlineLevel="0" collapsed="false">
      <c r="A339" s="3"/>
      <c r="B339" s="3"/>
      <c r="C339" s="22"/>
      <c r="D339" s="25"/>
      <c r="E339" s="25"/>
      <c r="F339" s="23" t="str">
        <f aca="false">IF(ISBLANK($C339),"",IF(EXACT(UPPER($C339),"I"),IF(MATCH($D339,$P$2:$R$2,1)+MATCH($E339,$P$1:$R$1,1)&lt;4,1,""),IF(EXACT(UPPER($C339),"Q"),IF(MATCH($D339,$P$6:$R$6,1)+MATCH($E339,$P$5:$R$5,1)&lt;4,1,""),"")))</f>
        <v/>
      </c>
      <c r="G339" s="23" t="str">
        <f aca="false">IF(ISBLANK($C339),"",IF(EXACT(UPPER($C339),"I"),IF(MATCH($D339,$P$2:$R$2,1)+MATCH($E339,$P$1:$R$1,1)=4,1,""),IF(EXACT(UPPER($C339),"Q"),IF(MATCH($D339,$P$6:$R$6,1)+MATCH($E339,$P$5:$R$5,1)=4,1,""),"")))</f>
        <v/>
      </c>
      <c r="H339" s="23" t="str">
        <f aca="false">IF(ISBLANK($C339),"",IF(EXACT(UPPER($C339),"I"),IF(MATCH($D339,$P$2:$R$2,1)+MATCH($E339,$P$1:$R$1,1)&gt;4,1,""),IF(EXACT(UPPER($C339),"Q"),IF(MATCH($D339,$P$6:$R$6,1)+MATCH($E339,$P$5:$R$5,1)&gt;4,1,""),"")))</f>
        <v/>
      </c>
      <c r="I339" s="24" t="str">
        <f aca="false">IF(ISBLANK($C339),"",IF(EXACT(UPPER($C339),"O"),IF(MATCH($D339,$P$4:$R$4,1)+MATCH($E339,$P$3:$R$3,1)&lt;4,1,""),""))</f>
        <v/>
      </c>
      <c r="J339" s="24" t="str">
        <f aca="false">IF(ISBLANK($C339),"",IF(EXACT(UPPER($C339),"O"),IF(MATCH($D339,$P$4:$R$4,1)+MATCH($E339,$P$3:$R$3,1)=4,1,""),""))</f>
        <v/>
      </c>
      <c r="K339" s="24" t="str">
        <f aca="false">IF(ISBLANK($C339),"",IF(EXACT(UPPER($C339),"O"),IF(MATCH($D339,$P$4:$R$4,1)+MATCH($E339,$P$3:$R$3,1)&gt;4,1,""),""))</f>
        <v/>
      </c>
      <c r="L339" s="1" t="n">
        <f aca="false">SUMPRODUCT(F339:K339,$F$3:$K$3)-MIN(SUMPRODUCT(F339:H339,$F$3:$H$3),SUMPRODUCT(I339:K339,$I$3:$K$3))</f>
        <v>0</v>
      </c>
    </row>
    <row r="340" customFormat="false" ht="12.75" hidden="false" customHeight="false" outlineLevel="0" collapsed="false">
      <c r="A340" s="3"/>
      <c r="B340" s="3"/>
      <c r="C340" s="22"/>
      <c r="D340" s="25"/>
      <c r="E340" s="25"/>
      <c r="F340" s="23" t="str">
        <f aca="false">IF(ISBLANK($C340),"",IF(EXACT(UPPER($C340),"I"),IF(MATCH($D340,$P$2:$R$2,1)+MATCH($E340,$P$1:$R$1,1)&lt;4,1,""),IF(EXACT(UPPER($C340),"Q"),IF(MATCH($D340,$P$6:$R$6,1)+MATCH($E340,$P$5:$R$5,1)&lt;4,1,""),"")))</f>
        <v/>
      </c>
      <c r="G340" s="23" t="str">
        <f aca="false">IF(ISBLANK($C340),"",IF(EXACT(UPPER($C340),"I"),IF(MATCH($D340,$P$2:$R$2,1)+MATCH($E340,$P$1:$R$1,1)=4,1,""),IF(EXACT(UPPER($C340),"Q"),IF(MATCH($D340,$P$6:$R$6,1)+MATCH($E340,$P$5:$R$5,1)=4,1,""),"")))</f>
        <v/>
      </c>
      <c r="H340" s="23" t="str">
        <f aca="false">IF(ISBLANK($C340),"",IF(EXACT(UPPER($C340),"I"),IF(MATCH($D340,$P$2:$R$2,1)+MATCH($E340,$P$1:$R$1,1)&gt;4,1,""),IF(EXACT(UPPER($C340),"Q"),IF(MATCH($D340,$P$6:$R$6,1)+MATCH($E340,$P$5:$R$5,1)&gt;4,1,""),"")))</f>
        <v/>
      </c>
      <c r="I340" s="24" t="str">
        <f aca="false">IF(ISBLANK($C340),"",IF(EXACT(UPPER($C340),"O"),IF(MATCH($D340,$P$4:$R$4,1)+MATCH($E340,$P$3:$R$3,1)&lt;4,1,""),""))</f>
        <v/>
      </c>
      <c r="J340" s="24" t="str">
        <f aca="false">IF(ISBLANK($C340),"",IF(EXACT(UPPER($C340),"O"),IF(MATCH($D340,$P$4:$R$4,1)+MATCH($E340,$P$3:$R$3,1)=4,1,""),""))</f>
        <v/>
      </c>
      <c r="K340" s="24" t="str">
        <f aca="false">IF(ISBLANK($C340),"",IF(EXACT(UPPER($C340),"O"),IF(MATCH($D340,$P$4:$R$4,1)+MATCH($E340,$P$3:$R$3,1)&gt;4,1,""),""))</f>
        <v/>
      </c>
      <c r="L340" s="1" t="n">
        <f aca="false">SUMPRODUCT(F340:K340,$F$3:$K$3)-MIN(SUMPRODUCT(F340:H340,$F$3:$H$3),SUMPRODUCT(I340:K340,$I$3:$K$3))</f>
        <v>0</v>
      </c>
    </row>
    <row r="341" customFormat="false" ht="12.75" hidden="false" customHeight="false" outlineLevel="0" collapsed="false">
      <c r="A341" s="3"/>
      <c r="B341" s="3"/>
      <c r="C341" s="22"/>
      <c r="D341" s="25"/>
      <c r="E341" s="25"/>
      <c r="F341" s="23" t="str">
        <f aca="false">IF(ISBLANK($C341),"",IF(EXACT(UPPER($C341),"I"),IF(MATCH($D341,$P$2:$R$2,1)+MATCH($E341,$P$1:$R$1,1)&lt;4,1,""),IF(EXACT(UPPER($C341),"Q"),IF(MATCH($D341,$P$6:$R$6,1)+MATCH($E341,$P$5:$R$5,1)&lt;4,1,""),"")))</f>
        <v/>
      </c>
      <c r="G341" s="23" t="str">
        <f aca="false">IF(ISBLANK($C341),"",IF(EXACT(UPPER($C341),"I"),IF(MATCH($D341,$P$2:$R$2,1)+MATCH($E341,$P$1:$R$1,1)=4,1,""),IF(EXACT(UPPER($C341),"Q"),IF(MATCH($D341,$P$6:$R$6,1)+MATCH($E341,$P$5:$R$5,1)=4,1,""),"")))</f>
        <v/>
      </c>
      <c r="H341" s="23" t="str">
        <f aca="false">IF(ISBLANK($C341),"",IF(EXACT(UPPER($C341),"I"),IF(MATCH($D341,$P$2:$R$2,1)+MATCH($E341,$P$1:$R$1,1)&gt;4,1,""),IF(EXACT(UPPER($C341),"Q"),IF(MATCH($D341,$P$6:$R$6,1)+MATCH($E341,$P$5:$R$5,1)&gt;4,1,""),"")))</f>
        <v/>
      </c>
      <c r="I341" s="24" t="str">
        <f aca="false">IF(ISBLANK($C341),"",IF(EXACT(UPPER($C341),"O"),IF(MATCH($D341,$P$4:$R$4,1)+MATCH($E341,$P$3:$R$3,1)&lt;4,1,""),""))</f>
        <v/>
      </c>
      <c r="J341" s="24" t="str">
        <f aca="false">IF(ISBLANK($C341),"",IF(EXACT(UPPER($C341),"O"),IF(MATCH($D341,$P$4:$R$4,1)+MATCH($E341,$P$3:$R$3,1)=4,1,""),""))</f>
        <v/>
      </c>
      <c r="K341" s="24" t="str">
        <f aca="false">IF(ISBLANK($C341),"",IF(EXACT(UPPER($C341),"O"),IF(MATCH($D341,$P$4:$R$4,1)+MATCH($E341,$P$3:$R$3,1)&gt;4,1,""),""))</f>
        <v/>
      </c>
      <c r="L341" s="1" t="n">
        <f aca="false">SUMPRODUCT(F341:K341,$F$3:$K$3)-MIN(SUMPRODUCT(F341:H341,$F$3:$H$3),SUMPRODUCT(I341:K341,$I$3:$K$3))</f>
        <v>0</v>
      </c>
    </row>
    <row r="342" customFormat="false" ht="12.75" hidden="false" customHeight="false" outlineLevel="0" collapsed="false">
      <c r="A342" s="3"/>
      <c r="B342" s="3"/>
      <c r="C342" s="22"/>
      <c r="D342" s="25"/>
      <c r="E342" s="25"/>
      <c r="F342" s="23" t="str">
        <f aca="false">IF(ISBLANK($C342),"",IF(EXACT(UPPER($C342),"I"),IF(MATCH($D342,$P$2:$R$2,1)+MATCH($E342,$P$1:$R$1,1)&lt;4,1,""),IF(EXACT(UPPER($C342),"Q"),IF(MATCH($D342,$P$6:$R$6,1)+MATCH($E342,$P$5:$R$5,1)&lt;4,1,""),"")))</f>
        <v/>
      </c>
      <c r="G342" s="23" t="str">
        <f aca="false">IF(ISBLANK($C342),"",IF(EXACT(UPPER($C342),"I"),IF(MATCH($D342,$P$2:$R$2,1)+MATCH($E342,$P$1:$R$1,1)=4,1,""),IF(EXACT(UPPER($C342),"Q"),IF(MATCH($D342,$P$6:$R$6,1)+MATCH($E342,$P$5:$R$5,1)=4,1,""),"")))</f>
        <v/>
      </c>
      <c r="H342" s="23" t="str">
        <f aca="false">IF(ISBLANK($C342),"",IF(EXACT(UPPER($C342),"I"),IF(MATCH($D342,$P$2:$R$2,1)+MATCH($E342,$P$1:$R$1,1)&gt;4,1,""),IF(EXACT(UPPER($C342),"Q"),IF(MATCH($D342,$P$6:$R$6,1)+MATCH($E342,$P$5:$R$5,1)&gt;4,1,""),"")))</f>
        <v/>
      </c>
      <c r="I342" s="24" t="str">
        <f aca="false">IF(ISBLANK($C342),"",IF(EXACT(UPPER($C342),"O"),IF(MATCH($D342,$P$4:$R$4,1)+MATCH($E342,$P$3:$R$3,1)&lt;4,1,""),""))</f>
        <v/>
      </c>
      <c r="J342" s="24" t="str">
        <f aca="false">IF(ISBLANK($C342),"",IF(EXACT(UPPER($C342),"O"),IF(MATCH($D342,$P$4:$R$4,1)+MATCH($E342,$P$3:$R$3,1)=4,1,""),""))</f>
        <v/>
      </c>
      <c r="K342" s="24" t="str">
        <f aca="false">IF(ISBLANK($C342),"",IF(EXACT(UPPER($C342),"O"),IF(MATCH($D342,$P$4:$R$4,1)+MATCH($E342,$P$3:$R$3,1)&gt;4,1,""),""))</f>
        <v/>
      </c>
      <c r="L342" s="1" t="n">
        <f aca="false">SUMPRODUCT(F342:K342,$F$3:$K$3)-MIN(SUMPRODUCT(F342:H342,$F$3:$H$3),SUMPRODUCT(I342:K342,$I$3:$K$3))</f>
        <v>0</v>
      </c>
    </row>
    <row r="343" customFormat="false" ht="12.75" hidden="false" customHeight="false" outlineLevel="0" collapsed="false">
      <c r="A343" s="3"/>
      <c r="B343" s="3"/>
      <c r="C343" s="22"/>
      <c r="D343" s="25"/>
      <c r="E343" s="25"/>
      <c r="F343" s="23" t="str">
        <f aca="false">IF(ISBLANK($C343),"",IF(EXACT(UPPER($C343),"I"),IF(MATCH($D343,$P$2:$R$2,1)+MATCH($E343,$P$1:$R$1,1)&lt;4,1,""),IF(EXACT(UPPER($C343),"Q"),IF(MATCH($D343,$P$6:$R$6,1)+MATCH($E343,$P$5:$R$5,1)&lt;4,1,""),"")))</f>
        <v/>
      </c>
      <c r="G343" s="23" t="str">
        <f aca="false">IF(ISBLANK($C343),"",IF(EXACT(UPPER($C343),"I"),IF(MATCH($D343,$P$2:$R$2,1)+MATCH($E343,$P$1:$R$1,1)=4,1,""),IF(EXACT(UPPER($C343),"Q"),IF(MATCH($D343,$P$6:$R$6,1)+MATCH($E343,$P$5:$R$5,1)=4,1,""),"")))</f>
        <v/>
      </c>
      <c r="H343" s="23" t="str">
        <f aca="false">IF(ISBLANK($C343),"",IF(EXACT(UPPER($C343),"I"),IF(MATCH($D343,$P$2:$R$2,1)+MATCH($E343,$P$1:$R$1,1)&gt;4,1,""),IF(EXACT(UPPER($C343),"Q"),IF(MATCH($D343,$P$6:$R$6,1)+MATCH($E343,$P$5:$R$5,1)&gt;4,1,""),"")))</f>
        <v/>
      </c>
      <c r="I343" s="24" t="str">
        <f aca="false">IF(ISBLANK($C343),"",IF(EXACT(UPPER($C343),"O"),IF(MATCH($D343,$P$4:$R$4,1)+MATCH($E343,$P$3:$R$3,1)&lt;4,1,""),""))</f>
        <v/>
      </c>
      <c r="J343" s="24" t="str">
        <f aca="false">IF(ISBLANK($C343),"",IF(EXACT(UPPER($C343),"O"),IF(MATCH($D343,$P$4:$R$4,1)+MATCH($E343,$P$3:$R$3,1)=4,1,""),""))</f>
        <v/>
      </c>
      <c r="K343" s="24" t="str">
        <f aca="false">IF(ISBLANK($C343),"",IF(EXACT(UPPER($C343),"O"),IF(MATCH($D343,$P$4:$R$4,1)+MATCH($E343,$P$3:$R$3,1)&gt;4,1,""),""))</f>
        <v/>
      </c>
      <c r="L343" s="1" t="n">
        <f aca="false">SUMPRODUCT(F343:K343,$F$3:$K$3)-MIN(SUMPRODUCT(F343:H343,$F$3:$H$3),SUMPRODUCT(I343:K343,$I$3:$K$3))</f>
        <v>0</v>
      </c>
    </row>
    <row r="344" customFormat="false" ht="12.75" hidden="false" customHeight="false" outlineLevel="0" collapsed="false">
      <c r="A344" s="3"/>
      <c r="B344" s="3"/>
      <c r="C344" s="22"/>
      <c r="D344" s="25"/>
      <c r="E344" s="25"/>
      <c r="F344" s="23" t="str">
        <f aca="false">IF(ISBLANK($C344),"",IF(EXACT(UPPER($C344),"I"),IF(MATCH($D344,$P$2:$R$2,1)+MATCH($E344,$P$1:$R$1,1)&lt;4,1,""),IF(EXACT(UPPER($C344),"Q"),IF(MATCH($D344,$P$6:$R$6,1)+MATCH($E344,$P$5:$R$5,1)&lt;4,1,""),"")))</f>
        <v/>
      </c>
      <c r="G344" s="23" t="str">
        <f aca="false">IF(ISBLANK($C344),"",IF(EXACT(UPPER($C344),"I"),IF(MATCH($D344,$P$2:$R$2,1)+MATCH($E344,$P$1:$R$1,1)=4,1,""),IF(EXACT(UPPER($C344),"Q"),IF(MATCH($D344,$P$6:$R$6,1)+MATCH($E344,$P$5:$R$5,1)=4,1,""),"")))</f>
        <v/>
      </c>
      <c r="H344" s="23" t="str">
        <f aca="false">IF(ISBLANK($C344),"",IF(EXACT(UPPER($C344),"I"),IF(MATCH($D344,$P$2:$R$2,1)+MATCH($E344,$P$1:$R$1,1)&gt;4,1,""),IF(EXACT(UPPER($C344),"Q"),IF(MATCH($D344,$P$6:$R$6,1)+MATCH($E344,$P$5:$R$5,1)&gt;4,1,""),"")))</f>
        <v/>
      </c>
      <c r="I344" s="24" t="str">
        <f aca="false">IF(ISBLANK($C344),"",IF(EXACT(UPPER($C344),"O"),IF(MATCH($D344,$P$4:$R$4,1)+MATCH($E344,$P$3:$R$3,1)&lt;4,1,""),""))</f>
        <v/>
      </c>
      <c r="J344" s="24" t="str">
        <f aca="false">IF(ISBLANK($C344),"",IF(EXACT(UPPER($C344),"O"),IF(MATCH($D344,$P$4:$R$4,1)+MATCH($E344,$P$3:$R$3,1)=4,1,""),""))</f>
        <v/>
      </c>
      <c r="K344" s="24" t="str">
        <f aca="false">IF(ISBLANK($C344),"",IF(EXACT(UPPER($C344),"O"),IF(MATCH($D344,$P$4:$R$4,1)+MATCH($E344,$P$3:$R$3,1)&gt;4,1,""),""))</f>
        <v/>
      </c>
      <c r="L344" s="1" t="n">
        <f aca="false">SUMPRODUCT(F344:K344,$F$3:$K$3)-MIN(SUMPRODUCT(F344:H344,$F$3:$H$3),SUMPRODUCT(I344:K344,$I$3:$K$3))</f>
        <v>0</v>
      </c>
    </row>
    <row r="345" customFormat="false" ht="12.75" hidden="false" customHeight="false" outlineLevel="0" collapsed="false">
      <c r="A345" s="3"/>
      <c r="B345" s="3"/>
      <c r="C345" s="22"/>
      <c r="D345" s="25"/>
      <c r="E345" s="25"/>
      <c r="F345" s="23" t="str">
        <f aca="false">IF(ISBLANK($C345),"",IF(EXACT(UPPER($C345),"I"),IF(MATCH($D345,$P$2:$R$2,1)+MATCH($E345,$P$1:$R$1,1)&lt;4,1,""),IF(EXACT(UPPER($C345),"Q"),IF(MATCH($D345,$P$6:$R$6,1)+MATCH($E345,$P$5:$R$5,1)&lt;4,1,""),"")))</f>
        <v/>
      </c>
      <c r="G345" s="23" t="str">
        <f aca="false">IF(ISBLANK($C345),"",IF(EXACT(UPPER($C345),"I"),IF(MATCH($D345,$P$2:$R$2,1)+MATCH($E345,$P$1:$R$1,1)=4,1,""),IF(EXACT(UPPER($C345),"Q"),IF(MATCH($D345,$P$6:$R$6,1)+MATCH($E345,$P$5:$R$5,1)=4,1,""),"")))</f>
        <v/>
      </c>
      <c r="H345" s="23" t="str">
        <f aca="false">IF(ISBLANK($C345),"",IF(EXACT(UPPER($C345),"I"),IF(MATCH($D345,$P$2:$R$2,1)+MATCH($E345,$P$1:$R$1,1)&gt;4,1,""),IF(EXACT(UPPER($C345),"Q"),IF(MATCH($D345,$P$6:$R$6,1)+MATCH($E345,$P$5:$R$5,1)&gt;4,1,""),"")))</f>
        <v/>
      </c>
      <c r="I345" s="24" t="str">
        <f aca="false">IF(ISBLANK($C345),"",IF(EXACT(UPPER($C345),"O"),IF(MATCH($D345,$P$4:$R$4,1)+MATCH($E345,$P$3:$R$3,1)&lt;4,1,""),""))</f>
        <v/>
      </c>
      <c r="J345" s="24" t="str">
        <f aca="false">IF(ISBLANK($C345),"",IF(EXACT(UPPER($C345),"O"),IF(MATCH($D345,$P$4:$R$4,1)+MATCH($E345,$P$3:$R$3,1)=4,1,""),""))</f>
        <v/>
      </c>
      <c r="K345" s="24" t="str">
        <f aca="false">IF(ISBLANK($C345),"",IF(EXACT(UPPER($C345),"O"),IF(MATCH($D345,$P$4:$R$4,1)+MATCH($E345,$P$3:$R$3,1)&gt;4,1,""),""))</f>
        <v/>
      </c>
      <c r="L345" s="1" t="n">
        <f aca="false">SUMPRODUCT(F345:K345,$F$3:$K$3)-MIN(SUMPRODUCT(F345:H345,$F$3:$H$3),SUMPRODUCT(I345:K345,$I$3:$K$3))</f>
        <v>0</v>
      </c>
    </row>
    <row r="346" customFormat="false" ht="12.75" hidden="false" customHeight="false" outlineLevel="0" collapsed="false">
      <c r="A346" s="3"/>
      <c r="B346" s="3"/>
      <c r="C346" s="22"/>
      <c r="D346" s="25"/>
      <c r="E346" s="25"/>
      <c r="F346" s="23" t="str">
        <f aca="false">IF(ISBLANK($C346),"",IF(EXACT(UPPER($C346),"I"),IF(MATCH($D346,$P$2:$R$2,1)+MATCH($E346,$P$1:$R$1,1)&lt;4,1,""),IF(EXACT(UPPER($C346),"Q"),IF(MATCH($D346,$P$6:$R$6,1)+MATCH($E346,$P$5:$R$5,1)&lt;4,1,""),"")))</f>
        <v/>
      </c>
      <c r="G346" s="23" t="str">
        <f aca="false">IF(ISBLANK($C346),"",IF(EXACT(UPPER($C346),"I"),IF(MATCH($D346,$P$2:$R$2,1)+MATCH($E346,$P$1:$R$1,1)=4,1,""),IF(EXACT(UPPER($C346),"Q"),IF(MATCH($D346,$P$6:$R$6,1)+MATCH($E346,$P$5:$R$5,1)=4,1,""),"")))</f>
        <v/>
      </c>
      <c r="H346" s="23" t="str">
        <f aca="false">IF(ISBLANK($C346),"",IF(EXACT(UPPER($C346),"I"),IF(MATCH($D346,$P$2:$R$2,1)+MATCH($E346,$P$1:$R$1,1)&gt;4,1,""),IF(EXACT(UPPER($C346),"Q"),IF(MATCH($D346,$P$6:$R$6,1)+MATCH($E346,$P$5:$R$5,1)&gt;4,1,""),"")))</f>
        <v/>
      </c>
      <c r="I346" s="24" t="str">
        <f aca="false">IF(ISBLANK($C346),"",IF(EXACT(UPPER($C346),"O"),IF(MATCH($D346,$P$4:$R$4,1)+MATCH($E346,$P$3:$R$3,1)&lt;4,1,""),""))</f>
        <v/>
      </c>
      <c r="J346" s="24" t="str">
        <f aca="false">IF(ISBLANK($C346),"",IF(EXACT(UPPER($C346),"O"),IF(MATCH($D346,$P$4:$R$4,1)+MATCH($E346,$P$3:$R$3,1)=4,1,""),""))</f>
        <v/>
      </c>
      <c r="K346" s="24" t="str">
        <f aca="false">IF(ISBLANK($C346),"",IF(EXACT(UPPER($C346),"O"),IF(MATCH($D346,$P$4:$R$4,1)+MATCH($E346,$P$3:$R$3,1)&gt;4,1,""),""))</f>
        <v/>
      </c>
      <c r="L346" s="1" t="n">
        <f aca="false">SUMPRODUCT(F346:K346,$F$3:$K$3)-MIN(SUMPRODUCT(F346:H346,$F$3:$H$3),SUMPRODUCT(I346:K346,$I$3:$K$3))</f>
        <v>0</v>
      </c>
    </row>
    <row r="347" customFormat="false" ht="12.75" hidden="false" customHeight="false" outlineLevel="0" collapsed="false">
      <c r="A347" s="3"/>
      <c r="B347" s="3"/>
      <c r="C347" s="22"/>
      <c r="D347" s="25"/>
      <c r="E347" s="25"/>
      <c r="F347" s="23" t="str">
        <f aca="false">IF(ISBLANK($C347),"",IF(EXACT(UPPER($C347),"I"),IF(MATCH($D347,$P$2:$R$2,1)+MATCH($E347,$P$1:$R$1,1)&lt;4,1,""),IF(EXACT(UPPER($C347),"Q"),IF(MATCH($D347,$P$6:$R$6,1)+MATCH($E347,$P$5:$R$5,1)&lt;4,1,""),"")))</f>
        <v/>
      </c>
      <c r="G347" s="23" t="str">
        <f aca="false">IF(ISBLANK($C347),"",IF(EXACT(UPPER($C347),"I"),IF(MATCH($D347,$P$2:$R$2,1)+MATCH($E347,$P$1:$R$1,1)=4,1,""),IF(EXACT(UPPER($C347),"Q"),IF(MATCH($D347,$P$6:$R$6,1)+MATCH($E347,$P$5:$R$5,1)=4,1,""),"")))</f>
        <v/>
      </c>
      <c r="H347" s="23" t="str">
        <f aca="false">IF(ISBLANK($C347),"",IF(EXACT(UPPER($C347),"I"),IF(MATCH($D347,$P$2:$R$2,1)+MATCH($E347,$P$1:$R$1,1)&gt;4,1,""),IF(EXACT(UPPER($C347),"Q"),IF(MATCH($D347,$P$6:$R$6,1)+MATCH($E347,$P$5:$R$5,1)&gt;4,1,""),"")))</f>
        <v/>
      </c>
      <c r="I347" s="24" t="str">
        <f aca="false">IF(ISBLANK($C347),"",IF(EXACT(UPPER($C347),"O"),IF(MATCH($D347,$P$4:$R$4,1)+MATCH($E347,$P$3:$R$3,1)&lt;4,1,""),""))</f>
        <v/>
      </c>
      <c r="J347" s="24" t="str">
        <f aca="false">IF(ISBLANK($C347),"",IF(EXACT(UPPER($C347),"O"),IF(MATCH($D347,$P$4:$R$4,1)+MATCH($E347,$P$3:$R$3,1)=4,1,""),""))</f>
        <v/>
      </c>
      <c r="K347" s="24" t="str">
        <f aca="false">IF(ISBLANK($C347),"",IF(EXACT(UPPER($C347),"O"),IF(MATCH($D347,$P$4:$R$4,1)+MATCH($E347,$P$3:$R$3,1)&gt;4,1,""),""))</f>
        <v/>
      </c>
      <c r="L347" s="1" t="n">
        <f aca="false">SUMPRODUCT(F347:K347,$F$3:$K$3)-MIN(SUMPRODUCT(F347:H347,$F$3:$H$3),SUMPRODUCT(I347:K347,$I$3:$K$3))</f>
        <v>0</v>
      </c>
    </row>
    <row r="348" customFormat="false" ht="12.75" hidden="false" customHeight="false" outlineLevel="0" collapsed="false">
      <c r="A348" s="3"/>
      <c r="B348" s="3"/>
      <c r="C348" s="22"/>
      <c r="D348" s="25"/>
      <c r="E348" s="25"/>
      <c r="F348" s="23" t="str">
        <f aca="false">IF(ISBLANK($C348),"",IF(EXACT(UPPER($C348),"I"),IF(MATCH($D348,$P$2:$R$2,1)+MATCH($E348,$P$1:$R$1,1)&lt;4,1,""),IF(EXACT(UPPER($C348),"Q"),IF(MATCH($D348,$P$6:$R$6,1)+MATCH($E348,$P$5:$R$5,1)&lt;4,1,""),"")))</f>
        <v/>
      </c>
      <c r="G348" s="23" t="str">
        <f aca="false">IF(ISBLANK($C348),"",IF(EXACT(UPPER($C348),"I"),IF(MATCH($D348,$P$2:$R$2,1)+MATCH($E348,$P$1:$R$1,1)=4,1,""),IF(EXACT(UPPER($C348),"Q"),IF(MATCH($D348,$P$6:$R$6,1)+MATCH($E348,$P$5:$R$5,1)=4,1,""),"")))</f>
        <v/>
      </c>
      <c r="H348" s="23" t="str">
        <f aca="false">IF(ISBLANK($C348),"",IF(EXACT(UPPER($C348),"I"),IF(MATCH($D348,$P$2:$R$2,1)+MATCH($E348,$P$1:$R$1,1)&gt;4,1,""),IF(EXACT(UPPER($C348),"Q"),IF(MATCH($D348,$P$6:$R$6,1)+MATCH($E348,$P$5:$R$5,1)&gt;4,1,""),"")))</f>
        <v/>
      </c>
      <c r="I348" s="24" t="str">
        <f aca="false">IF(ISBLANK($C348),"",IF(EXACT(UPPER($C348),"O"),IF(MATCH($D348,$P$4:$R$4,1)+MATCH($E348,$P$3:$R$3,1)&lt;4,1,""),""))</f>
        <v/>
      </c>
      <c r="J348" s="24" t="str">
        <f aca="false">IF(ISBLANK($C348),"",IF(EXACT(UPPER($C348),"O"),IF(MATCH($D348,$P$4:$R$4,1)+MATCH($E348,$P$3:$R$3,1)=4,1,""),""))</f>
        <v/>
      </c>
      <c r="K348" s="24" t="str">
        <f aca="false">IF(ISBLANK($C348),"",IF(EXACT(UPPER($C348),"O"),IF(MATCH($D348,$P$4:$R$4,1)+MATCH($E348,$P$3:$R$3,1)&gt;4,1,""),""))</f>
        <v/>
      </c>
      <c r="L348" s="1" t="n">
        <f aca="false">SUMPRODUCT(F348:K348,$F$3:$K$3)-MIN(SUMPRODUCT(F348:H348,$F$3:$H$3),SUMPRODUCT(I348:K348,$I$3:$K$3))</f>
        <v>0</v>
      </c>
    </row>
    <row r="349" customFormat="false" ht="12.75" hidden="false" customHeight="false" outlineLevel="0" collapsed="false">
      <c r="A349" s="3"/>
      <c r="B349" s="3"/>
      <c r="C349" s="22"/>
      <c r="D349" s="25"/>
      <c r="E349" s="25"/>
      <c r="F349" s="23" t="str">
        <f aca="false">IF(ISBLANK($C349),"",IF(EXACT(UPPER($C349),"I"),IF(MATCH($D349,$P$2:$R$2,1)+MATCH($E349,$P$1:$R$1,1)&lt;4,1,""),IF(EXACT(UPPER($C349),"Q"),IF(MATCH($D349,$P$6:$R$6,1)+MATCH($E349,$P$5:$R$5,1)&lt;4,1,""),"")))</f>
        <v/>
      </c>
      <c r="G349" s="23" t="str">
        <f aca="false">IF(ISBLANK($C349),"",IF(EXACT(UPPER($C349),"I"),IF(MATCH($D349,$P$2:$R$2,1)+MATCH($E349,$P$1:$R$1,1)=4,1,""),IF(EXACT(UPPER($C349),"Q"),IF(MATCH($D349,$P$6:$R$6,1)+MATCH($E349,$P$5:$R$5,1)=4,1,""),"")))</f>
        <v/>
      </c>
      <c r="H349" s="23" t="str">
        <f aca="false">IF(ISBLANK($C349),"",IF(EXACT(UPPER($C349),"I"),IF(MATCH($D349,$P$2:$R$2,1)+MATCH($E349,$P$1:$R$1,1)&gt;4,1,""),IF(EXACT(UPPER($C349),"Q"),IF(MATCH($D349,$P$6:$R$6,1)+MATCH($E349,$P$5:$R$5,1)&gt;4,1,""),"")))</f>
        <v/>
      </c>
      <c r="I349" s="24" t="str">
        <f aca="false">IF(ISBLANK($C349),"",IF(EXACT(UPPER($C349),"O"),IF(MATCH($D349,$P$4:$R$4,1)+MATCH($E349,$P$3:$R$3,1)&lt;4,1,""),""))</f>
        <v/>
      </c>
      <c r="J349" s="24" t="str">
        <f aca="false">IF(ISBLANK($C349),"",IF(EXACT(UPPER($C349),"O"),IF(MATCH($D349,$P$4:$R$4,1)+MATCH($E349,$P$3:$R$3,1)=4,1,""),""))</f>
        <v/>
      </c>
      <c r="K349" s="24" t="str">
        <f aca="false">IF(ISBLANK($C349),"",IF(EXACT(UPPER($C349),"O"),IF(MATCH($D349,$P$4:$R$4,1)+MATCH($E349,$P$3:$R$3,1)&gt;4,1,""),""))</f>
        <v/>
      </c>
      <c r="L349" s="1" t="n">
        <f aca="false">SUMPRODUCT(F349:K349,$F$3:$K$3)-MIN(SUMPRODUCT(F349:H349,$F$3:$H$3),SUMPRODUCT(I349:K349,$I$3:$K$3))</f>
        <v>0</v>
      </c>
    </row>
    <row r="350" customFormat="false" ht="12.75" hidden="false" customHeight="false" outlineLevel="0" collapsed="false">
      <c r="A350" s="3"/>
      <c r="B350" s="3"/>
      <c r="C350" s="22"/>
      <c r="D350" s="25"/>
      <c r="E350" s="25"/>
      <c r="F350" s="23" t="str">
        <f aca="false">IF(ISBLANK($C350),"",IF(EXACT(UPPER($C350),"I"),IF(MATCH($D350,$P$2:$R$2,1)+MATCH($E350,$P$1:$R$1,1)&lt;4,1,""),IF(EXACT(UPPER($C350),"Q"),IF(MATCH($D350,$P$6:$R$6,1)+MATCH($E350,$P$5:$R$5,1)&lt;4,1,""),"")))</f>
        <v/>
      </c>
      <c r="G350" s="23" t="str">
        <f aca="false">IF(ISBLANK($C350),"",IF(EXACT(UPPER($C350),"I"),IF(MATCH($D350,$P$2:$R$2,1)+MATCH($E350,$P$1:$R$1,1)=4,1,""),IF(EXACT(UPPER($C350),"Q"),IF(MATCH($D350,$P$6:$R$6,1)+MATCH($E350,$P$5:$R$5,1)=4,1,""),"")))</f>
        <v/>
      </c>
      <c r="H350" s="23" t="str">
        <f aca="false">IF(ISBLANK($C350),"",IF(EXACT(UPPER($C350),"I"),IF(MATCH($D350,$P$2:$R$2,1)+MATCH($E350,$P$1:$R$1,1)&gt;4,1,""),IF(EXACT(UPPER($C350),"Q"),IF(MATCH($D350,$P$6:$R$6,1)+MATCH($E350,$P$5:$R$5,1)&gt;4,1,""),"")))</f>
        <v/>
      </c>
      <c r="I350" s="24" t="str">
        <f aca="false">IF(ISBLANK($C350),"",IF(EXACT(UPPER($C350),"O"),IF(MATCH($D350,$P$4:$R$4,1)+MATCH($E350,$P$3:$R$3,1)&lt;4,1,""),""))</f>
        <v/>
      </c>
      <c r="J350" s="24" t="str">
        <f aca="false">IF(ISBLANK($C350),"",IF(EXACT(UPPER($C350),"O"),IF(MATCH($D350,$P$4:$R$4,1)+MATCH($E350,$P$3:$R$3,1)=4,1,""),""))</f>
        <v/>
      </c>
      <c r="K350" s="24" t="str">
        <f aca="false">IF(ISBLANK($C350),"",IF(EXACT(UPPER($C350),"O"),IF(MATCH($D350,$P$4:$R$4,1)+MATCH($E350,$P$3:$R$3,1)&gt;4,1,""),""))</f>
        <v/>
      </c>
      <c r="L350" s="1" t="n">
        <f aca="false">SUMPRODUCT(F350:K350,$F$3:$K$3)-MIN(SUMPRODUCT(F350:H350,$F$3:$H$3),SUMPRODUCT(I350:K350,$I$3:$K$3))</f>
        <v>0</v>
      </c>
    </row>
    <row r="351" customFormat="false" ht="12.75" hidden="false" customHeight="false" outlineLevel="0" collapsed="false">
      <c r="A351" s="3"/>
      <c r="B351" s="3"/>
      <c r="C351" s="22"/>
      <c r="D351" s="25"/>
      <c r="E351" s="25"/>
      <c r="F351" s="23" t="str">
        <f aca="false">IF(ISBLANK($C351),"",IF(EXACT(UPPER($C351),"I"),IF(MATCH($D351,$P$2:$R$2,1)+MATCH($E351,$P$1:$R$1,1)&lt;4,1,""),IF(EXACT(UPPER($C351),"Q"),IF(MATCH($D351,$P$6:$R$6,1)+MATCH($E351,$P$5:$R$5,1)&lt;4,1,""),"")))</f>
        <v/>
      </c>
      <c r="G351" s="23" t="str">
        <f aca="false">IF(ISBLANK($C351),"",IF(EXACT(UPPER($C351),"I"),IF(MATCH($D351,$P$2:$R$2,1)+MATCH($E351,$P$1:$R$1,1)=4,1,""),IF(EXACT(UPPER($C351),"Q"),IF(MATCH($D351,$P$6:$R$6,1)+MATCH($E351,$P$5:$R$5,1)=4,1,""),"")))</f>
        <v/>
      </c>
      <c r="H351" s="23" t="str">
        <f aca="false">IF(ISBLANK($C351),"",IF(EXACT(UPPER($C351),"I"),IF(MATCH($D351,$P$2:$R$2,1)+MATCH($E351,$P$1:$R$1,1)&gt;4,1,""),IF(EXACT(UPPER($C351),"Q"),IF(MATCH($D351,$P$6:$R$6,1)+MATCH($E351,$P$5:$R$5,1)&gt;4,1,""),"")))</f>
        <v/>
      </c>
      <c r="I351" s="24" t="str">
        <f aca="false">IF(ISBLANK($C351),"",IF(EXACT(UPPER($C351),"O"),IF(MATCH($D351,$P$4:$R$4,1)+MATCH($E351,$P$3:$R$3,1)&lt;4,1,""),""))</f>
        <v/>
      </c>
      <c r="J351" s="24" t="str">
        <f aca="false">IF(ISBLANK($C351),"",IF(EXACT(UPPER($C351),"O"),IF(MATCH($D351,$P$4:$R$4,1)+MATCH($E351,$P$3:$R$3,1)=4,1,""),""))</f>
        <v/>
      </c>
      <c r="K351" s="24" t="str">
        <f aca="false">IF(ISBLANK($C351),"",IF(EXACT(UPPER($C351),"O"),IF(MATCH($D351,$P$4:$R$4,1)+MATCH($E351,$P$3:$R$3,1)&gt;4,1,""),""))</f>
        <v/>
      </c>
      <c r="L351" s="1" t="n">
        <f aca="false">SUMPRODUCT(F351:K351,$F$3:$K$3)-MIN(SUMPRODUCT(F351:H351,$F$3:$H$3),SUMPRODUCT(I351:K351,$I$3:$K$3))</f>
        <v>0</v>
      </c>
    </row>
    <row r="352" customFormat="false" ht="12.75" hidden="false" customHeight="false" outlineLevel="0" collapsed="false">
      <c r="A352" s="3"/>
      <c r="B352" s="3"/>
      <c r="C352" s="22"/>
      <c r="D352" s="25"/>
      <c r="E352" s="25"/>
      <c r="F352" s="23" t="str">
        <f aca="false">IF(ISBLANK($C352),"",IF(EXACT(UPPER($C352),"I"),IF(MATCH($D352,$P$2:$R$2,1)+MATCH($E352,$P$1:$R$1,1)&lt;4,1,""),IF(EXACT(UPPER($C352),"Q"),IF(MATCH($D352,$P$6:$R$6,1)+MATCH($E352,$P$5:$R$5,1)&lt;4,1,""),"")))</f>
        <v/>
      </c>
      <c r="G352" s="23" t="str">
        <f aca="false">IF(ISBLANK($C352),"",IF(EXACT(UPPER($C352),"I"),IF(MATCH($D352,$P$2:$R$2,1)+MATCH($E352,$P$1:$R$1,1)=4,1,""),IF(EXACT(UPPER($C352),"Q"),IF(MATCH($D352,$P$6:$R$6,1)+MATCH($E352,$P$5:$R$5,1)=4,1,""),"")))</f>
        <v/>
      </c>
      <c r="H352" s="23" t="str">
        <f aca="false">IF(ISBLANK($C352),"",IF(EXACT(UPPER($C352),"I"),IF(MATCH($D352,$P$2:$R$2,1)+MATCH($E352,$P$1:$R$1,1)&gt;4,1,""),IF(EXACT(UPPER($C352),"Q"),IF(MATCH($D352,$P$6:$R$6,1)+MATCH($E352,$P$5:$R$5,1)&gt;4,1,""),"")))</f>
        <v/>
      </c>
      <c r="I352" s="24" t="str">
        <f aca="false">IF(ISBLANK($C352),"",IF(EXACT(UPPER($C352),"O"),IF(MATCH($D352,$P$4:$R$4,1)+MATCH($E352,$P$3:$R$3,1)&lt;4,1,""),""))</f>
        <v/>
      </c>
      <c r="J352" s="24" t="str">
        <f aca="false">IF(ISBLANK($C352),"",IF(EXACT(UPPER($C352),"O"),IF(MATCH($D352,$P$4:$R$4,1)+MATCH($E352,$P$3:$R$3,1)=4,1,""),""))</f>
        <v/>
      </c>
      <c r="K352" s="24" t="str">
        <f aca="false">IF(ISBLANK($C352),"",IF(EXACT(UPPER($C352),"O"),IF(MATCH($D352,$P$4:$R$4,1)+MATCH($E352,$P$3:$R$3,1)&gt;4,1,""),""))</f>
        <v/>
      </c>
      <c r="L352" s="1" t="n">
        <f aca="false">SUMPRODUCT(F352:K352,$F$3:$K$3)-MIN(SUMPRODUCT(F352:H352,$F$3:$H$3),SUMPRODUCT(I352:K352,$I$3:$K$3))</f>
        <v>0</v>
      </c>
    </row>
    <row r="353" customFormat="false" ht="12.75" hidden="false" customHeight="false" outlineLevel="0" collapsed="false">
      <c r="A353" s="3"/>
      <c r="B353" s="3"/>
      <c r="C353" s="22"/>
      <c r="D353" s="25"/>
      <c r="E353" s="25"/>
      <c r="F353" s="23" t="str">
        <f aca="false">IF(ISBLANK($C353),"",IF(EXACT(UPPER($C353),"I"),IF(MATCH($D353,$P$2:$R$2,1)+MATCH($E353,$P$1:$R$1,1)&lt;4,1,""),IF(EXACT(UPPER($C353),"Q"),IF(MATCH($D353,$P$6:$R$6,1)+MATCH($E353,$P$5:$R$5,1)&lt;4,1,""),"")))</f>
        <v/>
      </c>
      <c r="G353" s="23" t="str">
        <f aca="false">IF(ISBLANK($C353),"",IF(EXACT(UPPER($C353),"I"),IF(MATCH($D353,$P$2:$R$2,1)+MATCH($E353,$P$1:$R$1,1)=4,1,""),IF(EXACT(UPPER($C353),"Q"),IF(MATCH($D353,$P$6:$R$6,1)+MATCH($E353,$P$5:$R$5,1)=4,1,""),"")))</f>
        <v/>
      </c>
      <c r="H353" s="23" t="str">
        <f aca="false">IF(ISBLANK($C353),"",IF(EXACT(UPPER($C353),"I"),IF(MATCH($D353,$P$2:$R$2,1)+MATCH($E353,$P$1:$R$1,1)&gt;4,1,""),IF(EXACT(UPPER($C353),"Q"),IF(MATCH($D353,$P$6:$R$6,1)+MATCH($E353,$P$5:$R$5,1)&gt;4,1,""),"")))</f>
        <v/>
      </c>
      <c r="I353" s="24" t="str">
        <f aca="false">IF(ISBLANK($C353),"",IF(EXACT(UPPER($C353),"O"),IF(MATCH($D353,$P$4:$R$4,1)+MATCH($E353,$P$3:$R$3,1)&lt;4,1,""),""))</f>
        <v/>
      </c>
      <c r="J353" s="24" t="str">
        <f aca="false">IF(ISBLANK($C353),"",IF(EXACT(UPPER($C353),"O"),IF(MATCH($D353,$P$4:$R$4,1)+MATCH($E353,$P$3:$R$3,1)=4,1,""),""))</f>
        <v/>
      </c>
      <c r="K353" s="24" t="str">
        <f aca="false">IF(ISBLANK($C353),"",IF(EXACT(UPPER($C353),"O"),IF(MATCH($D353,$P$4:$R$4,1)+MATCH($E353,$P$3:$R$3,1)&gt;4,1,""),""))</f>
        <v/>
      </c>
      <c r="L353" s="1" t="n">
        <f aca="false">SUMPRODUCT(F353:K353,$F$3:$K$3)-MIN(SUMPRODUCT(F353:H353,$F$3:$H$3),SUMPRODUCT(I353:K353,$I$3:$K$3))</f>
        <v>0</v>
      </c>
    </row>
    <row r="354" customFormat="false" ht="12.75" hidden="false" customHeight="false" outlineLevel="0" collapsed="false">
      <c r="A354" s="3"/>
      <c r="B354" s="3"/>
      <c r="C354" s="22"/>
      <c r="D354" s="25"/>
      <c r="E354" s="25"/>
      <c r="F354" s="23" t="str">
        <f aca="false">IF(ISBLANK($C354),"",IF(EXACT(UPPER($C354),"I"),IF(MATCH($D354,$P$2:$R$2,1)+MATCH($E354,$P$1:$R$1,1)&lt;4,1,""),IF(EXACT(UPPER($C354),"Q"),IF(MATCH($D354,$P$6:$R$6,1)+MATCH($E354,$P$5:$R$5,1)&lt;4,1,""),"")))</f>
        <v/>
      </c>
      <c r="G354" s="23" t="str">
        <f aca="false">IF(ISBLANK($C354),"",IF(EXACT(UPPER($C354),"I"),IF(MATCH($D354,$P$2:$R$2,1)+MATCH($E354,$P$1:$R$1,1)=4,1,""),IF(EXACT(UPPER($C354),"Q"),IF(MATCH($D354,$P$6:$R$6,1)+MATCH($E354,$P$5:$R$5,1)=4,1,""),"")))</f>
        <v/>
      </c>
      <c r="H354" s="23" t="str">
        <f aca="false">IF(ISBLANK($C354),"",IF(EXACT(UPPER($C354),"I"),IF(MATCH($D354,$P$2:$R$2,1)+MATCH($E354,$P$1:$R$1,1)&gt;4,1,""),IF(EXACT(UPPER($C354),"Q"),IF(MATCH($D354,$P$6:$R$6,1)+MATCH($E354,$P$5:$R$5,1)&gt;4,1,""),"")))</f>
        <v/>
      </c>
      <c r="I354" s="24" t="str">
        <f aca="false">IF(ISBLANK($C354),"",IF(EXACT(UPPER($C354),"O"),IF(MATCH($D354,$P$4:$R$4,1)+MATCH($E354,$P$3:$R$3,1)&lt;4,1,""),""))</f>
        <v/>
      </c>
      <c r="J354" s="24" t="str">
        <f aca="false">IF(ISBLANK($C354),"",IF(EXACT(UPPER($C354),"O"),IF(MATCH($D354,$P$4:$R$4,1)+MATCH($E354,$P$3:$R$3,1)=4,1,""),""))</f>
        <v/>
      </c>
      <c r="K354" s="24" t="str">
        <f aca="false">IF(ISBLANK($C354),"",IF(EXACT(UPPER($C354),"O"),IF(MATCH($D354,$P$4:$R$4,1)+MATCH($E354,$P$3:$R$3,1)&gt;4,1,""),""))</f>
        <v/>
      </c>
      <c r="L354" s="1" t="n">
        <f aca="false">SUMPRODUCT(F354:K354,$F$3:$K$3)-MIN(SUMPRODUCT(F354:H354,$F$3:$H$3),SUMPRODUCT(I354:K354,$I$3:$K$3))</f>
        <v>0</v>
      </c>
    </row>
    <row r="355" customFormat="false" ht="12.75" hidden="false" customHeight="false" outlineLevel="0" collapsed="false">
      <c r="A355" s="3"/>
      <c r="B355" s="3"/>
      <c r="C355" s="22"/>
      <c r="D355" s="25"/>
      <c r="E355" s="25"/>
      <c r="F355" s="23" t="str">
        <f aca="false">IF(ISBLANK($C355),"",IF(EXACT(UPPER($C355),"I"),IF(MATCH($D355,$P$2:$R$2,1)+MATCH($E355,$P$1:$R$1,1)&lt;4,1,""),IF(EXACT(UPPER($C355),"Q"),IF(MATCH($D355,$P$6:$R$6,1)+MATCH($E355,$P$5:$R$5,1)&lt;4,1,""),"")))</f>
        <v/>
      </c>
      <c r="G355" s="23" t="str">
        <f aca="false">IF(ISBLANK($C355),"",IF(EXACT(UPPER($C355),"I"),IF(MATCH($D355,$P$2:$R$2,1)+MATCH($E355,$P$1:$R$1,1)=4,1,""),IF(EXACT(UPPER($C355),"Q"),IF(MATCH($D355,$P$6:$R$6,1)+MATCH($E355,$P$5:$R$5,1)=4,1,""),"")))</f>
        <v/>
      </c>
      <c r="H355" s="23" t="str">
        <f aca="false">IF(ISBLANK($C355),"",IF(EXACT(UPPER($C355),"I"),IF(MATCH($D355,$P$2:$R$2,1)+MATCH($E355,$P$1:$R$1,1)&gt;4,1,""),IF(EXACT(UPPER($C355),"Q"),IF(MATCH($D355,$P$6:$R$6,1)+MATCH($E355,$P$5:$R$5,1)&gt;4,1,""),"")))</f>
        <v/>
      </c>
      <c r="I355" s="24" t="str">
        <f aca="false">IF(ISBLANK($C355),"",IF(EXACT(UPPER($C355),"O"),IF(MATCH($D355,$P$4:$R$4,1)+MATCH($E355,$P$3:$R$3,1)&lt;4,1,""),""))</f>
        <v/>
      </c>
      <c r="J355" s="24" t="str">
        <f aca="false">IF(ISBLANK($C355),"",IF(EXACT(UPPER($C355),"O"),IF(MATCH($D355,$P$4:$R$4,1)+MATCH($E355,$P$3:$R$3,1)=4,1,""),""))</f>
        <v/>
      </c>
      <c r="K355" s="24" t="str">
        <f aca="false">IF(ISBLANK($C355),"",IF(EXACT(UPPER($C355),"O"),IF(MATCH($D355,$P$4:$R$4,1)+MATCH($E355,$P$3:$R$3,1)&gt;4,1,""),""))</f>
        <v/>
      </c>
      <c r="L355" s="1" t="n">
        <f aca="false">SUMPRODUCT(F355:K355,$F$3:$K$3)-MIN(SUMPRODUCT(F355:H355,$F$3:$H$3),SUMPRODUCT(I355:K355,$I$3:$K$3))</f>
        <v>0</v>
      </c>
    </row>
    <row r="356" customFormat="false" ht="12.75" hidden="false" customHeight="false" outlineLevel="0" collapsed="false">
      <c r="A356" s="3"/>
      <c r="B356" s="3"/>
      <c r="C356" s="22"/>
      <c r="D356" s="25"/>
      <c r="E356" s="25"/>
      <c r="F356" s="23" t="str">
        <f aca="false">IF(ISBLANK($C356),"",IF(EXACT(UPPER($C356),"I"),IF(MATCH($D356,$P$2:$R$2,1)+MATCH($E356,$P$1:$R$1,1)&lt;4,1,""),IF(EXACT(UPPER($C356),"Q"),IF(MATCH($D356,$P$6:$R$6,1)+MATCH($E356,$P$5:$R$5,1)&lt;4,1,""),"")))</f>
        <v/>
      </c>
      <c r="G356" s="23" t="str">
        <f aca="false">IF(ISBLANK($C356),"",IF(EXACT(UPPER($C356),"I"),IF(MATCH($D356,$P$2:$R$2,1)+MATCH($E356,$P$1:$R$1,1)=4,1,""),IF(EXACT(UPPER($C356),"Q"),IF(MATCH($D356,$P$6:$R$6,1)+MATCH($E356,$P$5:$R$5,1)=4,1,""),"")))</f>
        <v/>
      </c>
      <c r="H356" s="23" t="str">
        <f aca="false">IF(ISBLANK($C356),"",IF(EXACT(UPPER($C356),"I"),IF(MATCH($D356,$P$2:$R$2,1)+MATCH($E356,$P$1:$R$1,1)&gt;4,1,""),IF(EXACT(UPPER($C356),"Q"),IF(MATCH($D356,$P$6:$R$6,1)+MATCH($E356,$P$5:$R$5,1)&gt;4,1,""),"")))</f>
        <v/>
      </c>
      <c r="I356" s="24" t="str">
        <f aca="false">IF(ISBLANK($C356),"",IF(EXACT(UPPER($C356),"O"),IF(MATCH($D356,$P$4:$R$4,1)+MATCH($E356,$P$3:$R$3,1)&lt;4,1,""),""))</f>
        <v/>
      </c>
      <c r="J356" s="24" t="str">
        <f aca="false">IF(ISBLANK($C356),"",IF(EXACT(UPPER($C356),"O"),IF(MATCH($D356,$P$4:$R$4,1)+MATCH($E356,$P$3:$R$3,1)=4,1,""),""))</f>
        <v/>
      </c>
      <c r="K356" s="24" t="str">
        <f aca="false">IF(ISBLANK($C356),"",IF(EXACT(UPPER($C356),"O"),IF(MATCH($D356,$P$4:$R$4,1)+MATCH($E356,$P$3:$R$3,1)&gt;4,1,""),""))</f>
        <v/>
      </c>
      <c r="L356" s="1" t="n">
        <f aca="false">SUMPRODUCT(F356:K356,$F$3:$K$3)-MIN(SUMPRODUCT(F356:H356,$F$3:$H$3),SUMPRODUCT(I356:K356,$I$3:$K$3))</f>
        <v>0</v>
      </c>
    </row>
    <row r="357" customFormat="false" ht="12.75" hidden="false" customHeight="false" outlineLevel="0" collapsed="false">
      <c r="A357" s="3"/>
      <c r="B357" s="3"/>
      <c r="C357" s="22"/>
      <c r="D357" s="25"/>
      <c r="E357" s="25"/>
      <c r="F357" s="23" t="str">
        <f aca="false">IF(ISBLANK($C357),"",IF(EXACT(UPPER($C357),"I"),IF(MATCH($D357,$P$2:$R$2,1)+MATCH($E357,$P$1:$R$1,1)&lt;4,1,""),IF(EXACT(UPPER($C357),"Q"),IF(MATCH($D357,$P$6:$R$6,1)+MATCH($E357,$P$5:$R$5,1)&lt;4,1,""),"")))</f>
        <v/>
      </c>
      <c r="G357" s="23" t="str">
        <f aca="false">IF(ISBLANK($C357),"",IF(EXACT(UPPER($C357),"I"),IF(MATCH($D357,$P$2:$R$2,1)+MATCH($E357,$P$1:$R$1,1)=4,1,""),IF(EXACT(UPPER($C357),"Q"),IF(MATCH($D357,$P$6:$R$6,1)+MATCH($E357,$P$5:$R$5,1)=4,1,""),"")))</f>
        <v/>
      </c>
      <c r="H357" s="23" t="str">
        <f aca="false">IF(ISBLANK($C357),"",IF(EXACT(UPPER($C357),"I"),IF(MATCH($D357,$P$2:$R$2,1)+MATCH($E357,$P$1:$R$1,1)&gt;4,1,""),IF(EXACT(UPPER($C357),"Q"),IF(MATCH($D357,$P$6:$R$6,1)+MATCH($E357,$P$5:$R$5,1)&gt;4,1,""),"")))</f>
        <v/>
      </c>
      <c r="I357" s="24" t="str">
        <f aca="false">IF(ISBLANK($C357),"",IF(EXACT(UPPER($C357),"O"),IF(MATCH($D357,$P$4:$R$4,1)+MATCH($E357,$P$3:$R$3,1)&lt;4,1,""),""))</f>
        <v/>
      </c>
      <c r="J357" s="24" t="str">
        <f aca="false">IF(ISBLANK($C357),"",IF(EXACT(UPPER($C357),"O"),IF(MATCH($D357,$P$4:$R$4,1)+MATCH($E357,$P$3:$R$3,1)=4,1,""),""))</f>
        <v/>
      </c>
      <c r="K357" s="24" t="str">
        <f aca="false">IF(ISBLANK($C357),"",IF(EXACT(UPPER($C357),"O"),IF(MATCH($D357,$P$4:$R$4,1)+MATCH($E357,$P$3:$R$3,1)&gt;4,1,""),""))</f>
        <v/>
      </c>
      <c r="L357" s="1" t="n">
        <f aca="false">SUMPRODUCT(F357:K357,$F$3:$K$3)-MIN(SUMPRODUCT(F357:H357,$F$3:$H$3),SUMPRODUCT(I357:K357,$I$3:$K$3))</f>
        <v>0</v>
      </c>
    </row>
    <row r="358" customFormat="false" ht="12.75" hidden="false" customHeight="false" outlineLevel="0" collapsed="false">
      <c r="A358" s="3"/>
      <c r="B358" s="3"/>
      <c r="C358" s="22"/>
      <c r="D358" s="25"/>
      <c r="E358" s="25"/>
      <c r="F358" s="23" t="str">
        <f aca="false">IF(ISBLANK($C358),"",IF(EXACT(UPPER($C358),"I"),IF(MATCH($D358,$P$2:$R$2,1)+MATCH($E358,$P$1:$R$1,1)&lt;4,1,""),IF(EXACT(UPPER($C358),"Q"),IF(MATCH($D358,$P$6:$R$6,1)+MATCH($E358,$P$5:$R$5,1)&lt;4,1,""),"")))</f>
        <v/>
      </c>
      <c r="G358" s="23" t="str">
        <f aca="false">IF(ISBLANK($C358),"",IF(EXACT(UPPER($C358),"I"),IF(MATCH($D358,$P$2:$R$2,1)+MATCH($E358,$P$1:$R$1,1)=4,1,""),IF(EXACT(UPPER($C358),"Q"),IF(MATCH($D358,$P$6:$R$6,1)+MATCH($E358,$P$5:$R$5,1)=4,1,""),"")))</f>
        <v/>
      </c>
      <c r="H358" s="23" t="str">
        <f aca="false">IF(ISBLANK($C358),"",IF(EXACT(UPPER($C358),"I"),IF(MATCH($D358,$P$2:$R$2,1)+MATCH($E358,$P$1:$R$1,1)&gt;4,1,""),IF(EXACT(UPPER($C358),"Q"),IF(MATCH($D358,$P$6:$R$6,1)+MATCH($E358,$P$5:$R$5,1)&gt;4,1,""),"")))</f>
        <v/>
      </c>
      <c r="I358" s="24" t="str">
        <f aca="false">IF(ISBLANK($C358),"",IF(EXACT(UPPER($C358),"O"),IF(MATCH($D358,$P$4:$R$4,1)+MATCH($E358,$P$3:$R$3,1)&lt;4,1,""),""))</f>
        <v/>
      </c>
      <c r="J358" s="24" t="str">
        <f aca="false">IF(ISBLANK($C358),"",IF(EXACT(UPPER($C358),"O"),IF(MATCH($D358,$P$4:$R$4,1)+MATCH($E358,$P$3:$R$3,1)=4,1,""),""))</f>
        <v/>
      </c>
      <c r="K358" s="24" t="str">
        <f aca="false">IF(ISBLANK($C358),"",IF(EXACT(UPPER($C358),"O"),IF(MATCH($D358,$P$4:$R$4,1)+MATCH($E358,$P$3:$R$3,1)&gt;4,1,""),""))</f>
        <v/>
      </c>
      <c r="L358" s="1" t="n">
        <f aca="false">SUMPRODUCT(F358:K358,$F$3:$K$3)-MIN(SUMPRODUCT(F358:H358,$F$3:$H$3),SUMPRODUCT(I358:K358,$I$3:$K$3))</f>
        <v>0</v>
      </c>
    </row>
    <row r="359" customFormat="false" ht="12.75" hidden="false" customHeight="false" outlineLevel="0" collapsed="false">
      <c r="A359" s="3"/>
      <c r="B359" s="3"/>
      <c r="C359" s="22"/>
      <c r="D359" s="25"/>
      <c r="E359" s="25"/>
      <c r="F359" s="23" t="str">
        <f aca="false">IF(ISBLANK($C359),"",IF(EXACT(UPPER($C359),"I"),IF(MATCH($D359,$P$2:$R$2,1)+MATCH($E359,$P$1:$R$1,1)&lt;4,1,""),IF(EXACT(UPPER($C359),"Q"),IF(MATCH($D359,$P$6:$R$6,1)+MATCH($E359,$P$5:$R$5,1)&lt;4,1,""),"")))</f>
        <v/>
      </c>
      <c r="G359" s="23" t="str">
        <f aca="false">IF(ISBLANK($C359),"",IF(EXACT(UPPER($C359),"I"),IF(MATCH($D359,$P$2:$R$2,1)+MATCH($E359,$P$1:$R$1,1)=4,1,""),IF(EXACT(UPPER($C359),"Q"),IF(MATCH($D359,$P$6:$R$6,1)+MATCH($E359,$P$5:$R$5,1)=4,1,""),"")))</f>
        <v/>
      </c>
      <c r="H359" s="23" t="str">
        <f aca="false">IF(ISBLANK($C359),"",IF(EXACT(UPPER($C359),"I"),IF(MATCH($D359,$P$2:$R$2,1)+MATCH($E359,$P$1:$R$1,1)&gt;4,1,""),IF(EXACT(UPPER($C359),"Q"),IF(MATCH($D359,$P$6:$R$6,1)+MATCH($E359,$P$5:$R$5,1)&gt;4,1,""),"")))</f>
        <v/>
      </c>
      <c r="I359" s="24" t="str">
        <f aca="false">IF(ISBLANK($C359),"",IF(EXACT(UPPER($C359),"O"),IF(MATCH($D359,$P$4:$R$4,1)+MATCH($E359,$P$3:$R$3,1)&lt;4,1,""),""))</f>
        <v/>
      </c>
      <c r="J359" s="24" t="str">
        <f aca="false">IF(ISBLANK($C359),"",IF(EXACT(UPPER($C359),"O"),IF(MATCH($D359,$P$4:$R$4,1)+MATCH($E359,$P$3:$R$3,1)=4,1,""),""))</f>
        <v/>
      </c>
      <c r="K359" s="24" t="str">
        <f aca="false">IF(ISBLANK($C359),"",IF(EXACT(UPPER($C359),"O"),IF(MATCH($D359,$P$4:$R$4,1)+MATCH($E359,$P$3:$R$3,1)&gt;4,1,""),""))</f>
        <v/>
      </c>
      <c r="L359" s="1" t="n">
        <f aca="false">SUMPRODUCT(F359:K359,$F$3:$K$3)-MIN(SUMPRODUCT(F359:H359,$F$3:$H$3),SUMPRODUCT(I359:K359,$I$3:$K$3))</f>
        <v>0</v>
      </c>
    </row>
    <row r="360" customFormat="false" ht="12.75" hidden="false" customHeight="false" outlineLevel="0" collapsed="false">
      <c r="A360" s="3"/>
      <c r="B360" s="3"/>
      <c r="C360" s="22"/>
      <c r="D360" s="25"/>
      <c r="E360" s="25"/>
      <c r="F360" s="23" t="str">
        <f aca="false">IF(ISBLANK($C360),"",IF(EXACT(UPPER($C360),"I"),IF(MATCH($D360,$P$2:$R$2,1)+MATCH($E360,$P$1:$R$1,1)&lt;4,1,""),IF(EXACT(UPPER($C360),"Q"),IF(MATCH($D360,$P$6:$R$6,1)+MATCH($E360,$P$5:$R$5,1)&lt;4,1,""),"")))</f>
        <v/>
      </c>
      <c r="G360" s="23" t="str">
        <f aca="false">IF(ISBLANK($C360),"",IF(EXACT(UPPER($C360),"I"),IF(MATCH($D360,$P$2:$R$2,1)+MATCH($E360,$P$1:$R$1,1)=4,1,""),IF(EXACT(UPPER($C360),"Q"),IF(MATCH($D360,$P$6:$R$6,1)+MATCH($E360,$P$5:$R$5,1)=4,1,""),"")))</f>
        <v/>
      </c>
      <c r="H360" s="23" t="str">
        <f aca="false">IF(ISBLANK($C360),"",IF(EXACT(UPPER($C360),"I"),IF(MATCH($D360,$P$2:$R$2,1)+MATCH($E360,$P$1:$R$1,1)&gt;4,1,""),IF(EXACT(UPPER($C360),"Q"),IF(MATCH($D360,$P$6:$R$6,1)+MATCH($E360,$P$5:$R$5,1)&gt;4,1,""),"")))</f>
        <v/>
      </c>
      <c r="I360" s="24" t="str">
        <f aca="false">IF(ISBLANK($C360),"",IF(EXACT(UPPER($C360),"O"),IF(MATCH($D360,$P$4:$R$4,1)+MATCH($E360,$P$3:$R$3,1)&lt;4,1,""),""))</f>
        <v/>
      </c>
      <c r="J360" s="24" t="str">
        <f aca="false">IF(ISBLANK($C360),"",IF(EXACT(UPPER($C360),"O"),IF(MATCH($D360,$P$4:$R$4,1)+MATCH($E360,$P$3:$R$3,1)=4,1,""),""))</f>
        <v/>
      </c>
      <c r="K360" s="24" t="str">
        <f aca="false">IF(ISBLANK($C360),"",IF(EXACT(UPPER($C360),"O"),IF(MATCH($D360,$P$4:$R$4,1)+MATCH($E360,$P$3:$R$3,1)&gt;4,1,""),""))</f>
        <v/>
      </c>
      <c r="L360" s="1" t="n">
        <f aca="false">SUMPRODUCT(F360:K360,$F$3:$K$3)-MIN(SUMPRODUCT(F360:H360,$F$3:$H$3),SUMPRODUCT(I360:K360,$I$3:$K$3))</f>
        <v>0</v>
      </c>
    </row>
    <row r="361" customFormat="false" ht="12.75" hidden="false" customHeight="false" outlineLevel="0" collapsed="false">
      <c r="A361" s="3"/>
      <c r="B361" s="3"/>
      <c r="C361" s="22"/>
      <c r="D361" s="25"/>
      <c r="E361" s="25"/>
      <c r="F361" s="23" t="str">
        <f aca="false">IF(ISBLANK($C361),"",IF(EXACT(UPPER($C361),"I"),IF(MATCH($D361,$P$2:$R$2,1)+MATCH($E361,$P$1:$R$1,1)&lt;4,1,""),IF(EXACT(UPPER($C361),"Q"),IF(MATCH($D361,$P$6:$R$6,1)+MATCH($E361,$P$5:$R$5,1)&lt;4,1,""),"")))</f>
        <v/>
      </c>
      <c r="G361" s="23" t="str">
        <f aca="false">IF(ISBLANK($C361),"",IF(EXACT(UPPER($C361),"I"),IF(MATCH($D361,$P$2:$R$2,1)+MATCH($E361,$P$1:$R$1,1)=4,1,""),IF(EXACT(UPPER($C361),"Q"),IF(MATCH($D361,$P$6:$R$6,1)+MATCH($E361,$P$5:$R$5,1)=4,1,""),"")))</f>
        <v/>
      </c>
      <c r="H361" s="23" t="str">
        <f aca="false">IF(ISBLANK($C361),"",IF(EXACT(UPPER($C361),"I"),IF(MATCH($D361,$P$2:$R$2,1)+MATCH($E361,$P$1:$R$1,1)&gt;4,1,""),IF(EXACT(UPPER($C361),"Q"),IF(MATCH($D361,$P$6:$R$6,1)+MATCH($E361,$P$5:$R$5,1)&gt;4,1,""),"")))</f>
        <v/>
      </c>
      <c r="I361" s="24" t="str">
        <f aca="false">IF(ISBLANK($C361),"",IF(EXACT(UPPER($C361),"O"),IF(MATCH($D361,$P$4:$R$4,1)+MATCH($E361,$P$3:$R$3,1)&lt;4,1,""),""))</f>
        <v/>
      </c>
      <c r="J361" s="24" t="str">
        <f aca="false">IF(ISBLANK($C361),"",IF(EXACT(UPPER($C361),"O"),IF(MATCH($D361,$P$4:$R$4,1)+MATCH($E361,$P$3:$R$3,1)=4,1,""),""))</f>
        <v/>
      </c>
      <c r="K361" s="24" t="str">
        <f aca="false">IF(ISBLANK($C361),"",IF(EXACT(UPPER($C361),"O"),IF(MATCH($D361,$P$4:$R$4,1)+MATCH($E361,$P$3:$R$3,1)&gt;4,1,""),""))</f>
        <v/>
      </c>
      <c r="L361" s="1" t="n">
        <f aca="false">SUMPRODUCT(F361:K361,$F$3:$K$3)-MIN(SUMPRODUCT(F361:H361,$F$3:$H$3),SUMPRODUCT(I361:K361,$I$3:$K$3))</f>
        <v>0</v>
      </c>
    </row>
    <row r="362" customFormat="false" ht="12.75" hidden="false" customHeight="false" outlineLevel="0" collapsed="false">
      <c r="A362" s="3"/>
      <c r="B362" s="3"/>
      <c r="C362" s="22"/>
      <c r="D362" s="25"/>
      <c r="E362" s="25"/>
      <c r="F362" s="23" t="str">
        <f aca="false">IF(ISBLANK($C362),"",IF(EXACT(UPPER($C362),"I"),IF(MATCH($D362,$P$2:$R$2,1)+MATCH($E362,$P$1:$R$1,1)&lt;4,1,""),IF(EXACT(UPPER($C362),"Q"),IF(MATCH($D362,$P$6:$R$6,1)+MATCH($E362,$P$5:$R$5,1)&lt;4,1,""),"")))</f>
        <v/>
      </c>
      <c r="G362" s="23" t="str">
        <f aca="false">IF(ISBLANK($C362),"",IF(EXACT(UPPER($C362),"I"),IF(MATCH($D362,$P$2:$R$2,1)+MATCH($E362,$P$1:$R$1,1)=4,1,""),IF(EXACT(UPPER($C362),"Q"),IF(MATCH($D362,$P$6:$R$6,1)+MATCH($E362,$P$5:$R$5,1)=4,1,""),"")))</f>
        <v/>
      </c>
      <c r="H362" s="23" t="str">
        <f aca="false">IF(ISBLANK($C362),"",IF(EXACT(UPPER($C362),"I"),IF(MATCH($D362,$P$2:$R$2,1)+MATCH($E362,$P$1:$R$1,1)&gt;4,1,""),IF(EXACT(UPPER($C362),"Q"),IF(MATCH($D362,$P$6:$R$6,1)+MATCH($E362,$P$5:$R$5,1)&gt;4,1,""),"")))</f>
        <v/>
      </c>
      <c r="I362" s="24" t="str">
        <f aca="false">IF(ISBLANK($C362),"",IF(EXACT(UPPER($C362),"O"),IF(MATCH($D362,$P$4:$R$4,1)+MATCH($E362,$P$3:$R$3,1)&lt;4,1,""),""))</f>
        <v/>
      </c>
      <c r="J362" s="24" t="str">
        <f aca="false">IF(ISBLANK($C362),"",IF(EXACT(UPPER($C362),"O"),IF(MATCH($D362,$P$4:$R$4,1)+MATCH($E362,$P$3:$R$3,1)=4,1,""),""))</f>
        <v/>
      </c>
      <c r="K362" s="24" t="str">
        <f aca="false">IF(ISBLANK($C362),"",IF(EXACT(UPPER($C362),"O"),IF(MATCH($D362,$P$4:$R$4,1)+MATCH($E362,$P$3:$R$3,1)&gt;4,1,""),""))</f>
        <v/>
      </c>
      <c r="L362" s="1" t="n">
        <f aca="false">SUMPRODUCT(F362:K362,$F$3:$K$3)-MIN(SUMPRODUCT(F362:H362,$F$3:$H$3),SUMPRODUCT(I362:K362,$I$3:$K$3))</f>
        <v>0</v>
      </c>
    </row>
    <row r="363" customFormat="false" ht="12.75" hidden="false" customHeight="false" outlineLevel="0" collapsed="false">
      <c r="A363" s="3"/>
      <c r="B363" s="3"/>
      <c r="C363" s="22"/>
      <c r="D363" s="25"/>
      <c r="E363" s="25"/>
      <c r="F363" s="23" t="str">
        <f aca="false">IF(ISBLANK($C363),"",IF(EXACT(UPPER($C363),"I"),IF(MATCH($D363,$P$2:$R$2,1)+MATCH($E363,$P$1:$R$1,1)&lt;4,1,""),IF(EXACT(UPPER($C363),"Q"),IF(MATCH($D363,$P$6:$R$6,1)+MATCH($E363,$P$5:$R$5,1)&lt;4,1,""),"")))</f>
        <v/>
      </c>
      <c r="G363" s="23" t="str">
        <f aca="false">IF(ISBLANK($C363),"",IF(EXACT(UPPER($C363),"I"),IF(MATCH($D363,$P$2:$R$2,1)+MATCH($E363,$P$1:$R$1,1)=4,1,""),IF(EXACT(UPPER($C363),"Q"),IF(MATCH($D363,$P$6:$R$6,1)+MATCH($E363,$P$5:$R$5,1)=4,1,""),"")))</f>
        <v/>
      </c>
      <c r="H363" s="23" t="str">
        <f aca="false">IF(ISBLANK($C363),"",IF(EXACT(UPPER($C363),"I"),IF(MATCH($D363,$P$2:$R$2,1)+MATCH($E363,$P$1:$R$1,1)&gt;4,1,""),IF(EXACT(UPPER($C363),"Q"),IF(MATCH($D363,$P$6:$R$6,1)+MATCH($E363,$P$5:$R$5,1)&gt;4,1,""),"")))</f>
        <v/>
      </c>
      <c r="I363" s="24" t="str">
        <f aca="false">IF(ISBLANK($C363),"",IF(EXACT(UPPER($C363),"O"),IF(MATCH($D363,$P$4:$R$4,1)+MATCH($E363,$P$3:$R$3,1)&lt;4,1,""),""))</f>
        <v/>
      </c>
      <c r="J363" s="24" t="str">
        <f aca="false">IF(ISBLANK($C363),"",IF(EXACT(UPPER($C363),"O"),IF(MATCH($D363,$P$4:$R$4,1)+MATCH($E363,$P$3:$R$3,1)=4,1,""),""))</f>
        <v/>
      </c>
      <c r="K363" s="24" t="str">
        <f aca="false">IF(ISBLANK($C363),"",IF(EXACT(UPPER($C363),"O"),IF(MATCH($D363,$P$4:$R$4,1)+MATCH($E363,$P$3:$R$3,1)&gt;4,1,""),""))</f>
        <v/>
      </c>
      <c r="L363" s="1" t="n">
        <f aca="false">SUMPRODUCT(F363:K363,$F$3:$K$3)-MIN(SUMPRODUCT(F363:H363,$F$3:$H$3),SUMPRODUCT(I363:K363,$I$3:$K$3))</f>
        <v>0</v>
      </c>
    </row>
    <row r="364" customFormat="false" ht="12.75" hidden="false" customHeight="false" outlineLevel="0" collapsed="false">
      <c r="A364" s="3"/>
      <c r="B364" s="3"/>
      <c r="C364" s="22"/>
      <c r="D364" s="25"/>
      <c r="E364" s="25"/>
      <c r="F364" s="23" t="str">
        <f aca="false">IF(ISBLANK($C364),"",IF(EXACT(UPPER($C364),"I"),IF(MATCH($D364,$P$2:$R$2,1)+MATCH($E364,$P$1:$R$1,1)&lt;4,1,""),IF(EXACT(UPPER($C364),"Q"),IF(MATCH($D364,$P$6:$R$6,1)+MATCH($E364,$P$5:$R$5,1)&lt;4,1,""),"")))</f>
        <v/>
      </c>
      <c r="G364" s="23" t="str">
        <f aca="false">IF(ISBLANK($C364),"",IF(EXACT(UPPER($C364),"I"),IF(MATCH($D364,$P$2:$R$2,1)+MATCH($E364,$P$1:$R$1,1)=4,1,""),IF(EXACT(UPPER($C364),"Q"),IF(MATCH($D364,$P$6:$R$6,1)+MATCH($E364,$P$5:$R$5,1)=4,1,""),"")))</f>
        <v/>
      </c>
      <c r="H364" s="23" t="str">
        <f aca="false">IF(ISBLANK($C364),"",IF(EXACT(UPPER($C364),"I"),IF(MATCH($D364,$P$2:$R$2,1)+MATCH($E364,$P$1:$R$1,1)&gt;4,1,""),IF(EXACT(UPPER($C364),"Q"),IF(MATCH($D364,$P$6:$R$6,1)+MATCH($E364,$P$5:$R$5,1)&gt;4,1,""),"")))</f>
        <v/>
      </c>
      <c r="I364" s="24" t="str">
        <f aca="false">IF(ISBLANK($C364),"",IF(EXACT(UPPER($C364),"O"),IF(MATCH($D364,$P$4:$R$4,1)+MATCH($E364,$P$3:$R$3,1)&lt;4,1,""),""))</f>
        <v/>
      </c>
      <c r="J364" s="24" t="str">
        <f aca="false">IF(ISBLANK($C364),"",IF(EXACT(UPPER($C364),"O"),IF(MATCH($D364,$P$4:$R$4,1)+MATCH($E364,$P$3:$R$3,1)=4,1,""),""))</f>
        <v/>
      </c>
      <c r="K364" s="24" t="str">
        <f aca="false">IF(ISBLANK($C364),"",IF(EXACT(UPPER($C364),"O"),IF(MATCH($D364,$P$4:$R$4,1)+MATCH($E364,$P$3:$R$3,1)&gt;4,1,""),""))</f>
        <v/>
      </c>
      <c r="L364" s="1" t="n">
        <f aca="false">SUMPRODUCT(F364:K364,$F$3:$K$3)-MIN(SUMPRODUCT(F364:H364,$F$3:$H$3),SUMPRODUCT(I364:K364,$I$3:$K$3))</f>
        <v>0</v>
      </c>
    </row>
    <row r="365" customFormat="false" ht="12.75" hidden="false" customHeight="false" outlineLevel="0" collapsed="false">
      <c r="A365" s="3"/>
      <c r="B365" s="3"/>
      <c r="C365" s="22"/>
      <c r="D365" s="25"/>
      <c r="E365" s="25"/>
      <c r="F365" s="23" t="str">
        <f aca="false">IF(ISBLANK($C365),"",IF(EXACT(UPPER($C365),"I"),IF(MATCH($D365,$P$2:$R$2,1)+MATCH($E365,$P$1:$R$1,1)&lt;4,1,""),IF(EXACT(UPPER($C365),"Q"),IF(MATCH($D365,$P$6:$R$6,1)+MATCH($E365,$P$5:$R$5,1)&lt;4,1,""),"")))</f>
        <v/>
      </c>
      <c r="G365" s="23" t="str">
        <f aca="false">IF(ISBLANK($C365),"",IF(EXACT(UPPER($C365),"I"),IF(MATCH($D365,$P$2:$R$2,1)+MATCH($E365,$P$1:$R$1,1)=4,1,""),IF(EXACT(UPPER($C365),"Q"),IF(MATCH($D365,$P$6:$R$6,1)+MATCH($E365,$P$5:$R$5,1)=4,1,""),"")))</f>
        <v/>
      </c>
      <c r="H365" s="23" t="str">
        <f aca="false">IF(ISBLANK($C365),"",IF(EXACT(UPPER($C365),"I"),IF(MATCH($D365,$P$2:$R$2,1)+MATCH($E365,$P$1:$R$1,1)&gt;4,1,""),IF(EXACT(UPPER($C365),"Q"),IF(MATCH($D365,$P$6:$R$6,1)+MATCH($E365,$P$5:$R$5,1)&gt;4,1,""),"")))</f>
        <v/>
      </c>
      <c r="I365" s="24" t="str">
        <f aca="false">IF(ISBLANK($C365),"",IF(EXACT(UPPER($C365),"O"),IF(MATCH($D365,$P$4:$R$4,1)+MATCH($E365,$P$3:$R$3,1)&lt;4,1,""),""))</f>
        <v/>
      </c>
      <c r="J365" s="24" t="str">
        <f aca="false">IF(ISBLANK($C365),"",IF(EXACT(UPPER($C365),"O"),IF(MATCH($D365,$P$4:$R$4,1)+MATCH($E365,$P$3:$R$3,1)=4,1,""),""))</f>
        <v/>
      </c>
      <c r="K365" s="24" t="str">
        <f aca="false">IF(ISBLANK($C365),"",IF(EXACT(UPPER($C365),"O"),IF(MATCH($D365,$P$4:$R$4,1)+MATCH($E365,$P$3:$R$3,1)&gt;4,1,""),""))</f>
        <v/>
      </c>
      <c r="L365" s="1" t="n">
        <f aca="false">SUMPRODUCT(F365:K365,$F$3:$K$3)-MIN(SUMPRODUCT(F365:H365,$F$3:$H$3),SUMPRODUCT(I365:K365,$I$3:$K$3))</f>
        <v>0</v>
      </c>
    </row>
    <row r="366" customFormat="false" ht="12.75" hidden="false" customHeight="false" outlineLevel="0" collapsed="false">
      <c r="A366" s="3"/>
      <c r="B366" s="3"/>
      <c r="C366" s="22"/>
      <c r="D366" s="25"/>
      <c r="E366" s="25"/>
      <c r="F366" s="23" t="str">
        <f aca="false">IF(ISBLANK($C366),"",IF(EXACT(UPPER($C366),"I"),IF(MATCH($D366,$P$2:$R$2,1)+MATCH($E366,$P$1:$R$1,1)&lt;4,1,""),IF(EXACT(UPPER($C366),"Q"),IF(MATCH($D366,$P$6:$R$6,1)+MATCH($E366,$P$5:$R$5,1)&lt;4,1,""),"")))</f>
        <v/>
      </c>
      <c r="G366" s="23" t="str">
        <f aca="false">IF(ISBLANK($C366),"",IF(EXACT(UPPER($C366),"I"),IF(MATCH($D366,$P$2:$R$2,1)+MATCH($E366,$P$1:$R$1,1)=4,1,""),IF(EXACT(UPPER($C366),"Q"),IF(MATCH($D366,$P$6:$R$6,1)+MATCH($E366,$P$5:$R$5,1)=4,1,""),"")))</f>
        <v/>
      </c>
      <c r="H366" s="23" t="str">
        <f aca="false">IF(ISBLANK($C366),"",IF(EXACT(UPPER($C366),"I"),IF(MATCH($D366,$P$2:$R$2,1)+MATCH($E366,$P$1:$R$1,1)&gt;4,1,""),IF(EXACT(UPPER($C366),"Q"),IF(MATCH($D366,$P$6:$R$6,1)+MATCH($E366,$P$5:$R$5,1)&gt;4,1,""),"")))</f>
        <v/>
      </c>
      <c r="I366" s="24" t="str">
        <f aca="false">IF(ISBLANK($C366),"",IF(EXACT(UPPER($C366),"O"),IF(MATCH($D366,$P$4:$R$4,1)+MATCH($E366,$P$3:$R$3,1)&lt;4,1,""),""))</f>
        <v/>
      </c>
      <c r="J366" s="24" t="str">
        <f aca="false">IF(ISBLANK($C366),"",IF(EXACT(UPPER($C366),"O"),IF(MATCH($D366,$P$4:$R$4,1)+MATCH($E366,$P$3:$R$3,1)=4,1,""),""))</f>
        <v/>
      </c>
      <c r="K366" s="24" t="str">
        <f aca="false">IF(ISBLANK($C366),"",IF(EXACT(UPPER($C366),"O"),IF(MATCH($D366,$P$4:$R$4,1)+MATCH($E366,$P$3:$R$3,1)&gt;4,1,""),""))</f>
        <v/>
      </c>
      <c r="L366" s="1" t="n">
        <f aca="false">SUMPRODUCT(F366:K366,$F$3:$K$3)-MIN(SUMPRODUCT(F366:H366,$F$3:$H$3),SUMPRODUCT(I366:K366,$I$3:$K$3))</f>
        <v>0</v>
      </c>
    </row>
    <row r="367" customFormat="false" ht="12.75" hidden="false" customHeight="false" outlineLevel="0" collapsed="false">
      <c r="A367" s="3"/>
      <c r="B367" s="3"/>
      <c r="C367" s="22"/>
      <c r="D367" s="25"/>
      <c r="E367" s="25"/>
      <c r="F367" s="23" t="str">
        <f aca="false">IF(ISBLANK($C367),"",IF(EXACT(UPPER($C367),"I"),IF(MATCH($D367,$P$2:$R$2,1)+MATCH($E367,$P$1:$R$1,1)&lt;4,1,""),IF(EXACT(UPPER($C367),"Q"),IF(MATCH($D367,$P$6:$R$6,1)+MATCH($E367,$P$5:$R$5,1)&lt;4,1,""),"")))</f>
        <v/>
      </c>
      <c r="G367" s="23" t="str">
        <f aca="false">IF(ISBLANK($C367),"",IF(EXACT(UPPER($C367),"I"),IF(MATCH($D367,$P$2:$R$2,1)+MATCH($E367,$P$1:$R$1,1)=4,1,""),IF(EXACT(UPPER($C367),"Q"),IF(MATCH($D367,$P$6:$R$6,1)+MATCH($E367,$P$5:$R$5,1)=4,1,""),"")))</f>
        <v/>
      </c>
      <c r="H367" s="23" t="str">
        <f aca="false">IF(ISBLANK($C367),"",IF(EXACT(UPPER($C367),"I"),IF(MATCH($D367,$P$2:$R$2,1)+MATCH($E367,$P$1:$R$1,1)&gt;4,1,""),IF(EXACT(UPPER($C367),"Q"),IF(MATCH($D367,$P$6:$R$6,1)+MATCH($E367,$P$5:$R$5,1)&gt;4,1,""),"")))</f>
        <v/>
      </c>
      <c r="I367" s="24" t="str">
        <f aca="false">IF(ISBLANK($C367),"",IF(EXACT(UPPER($C367),"O"),IF(MATCH($D367,$P$4:$R$4,1)+MATCH($E367,$P$3:$R$3,1)&lt;4,1,""),""))</f>
        <v/>
      </c>
      <c r="J367" s="24" t="str">
        <f aca="false">IF(ISBLANK($C367),"",IF(EXACT(UPPER($C367),"O"),IF(MATCH($D367,$P$4:$R$4,1)+MATCH($E367,$P$3:$R$3,1)=4,1,""),""))</f>
        <v/>
      </c>
      <c r="K367" s="24" t="str">
        <f aca="false">IF(ISBLANK($C367),"",IF(EXACT(UPPER($C367),"O"),IF(MATCH($D367,$P$4:$R$4,1)+MATCH($E367,$P$3:$R$3,1)&gt;4,1,""),""))</f>
        <v/>
      </c>
      <c r="L367" s="1" t="n">
        <f aca="false">SUMPRODUCT(F367:K367,$F$3:$K$3)-MIN(SUMPRODUCT(F367:H367,$F$3:$H$3),SUMPRODUCT(I367:K367,$I$3:$K$3))</f>
        <v>0</v>
      </c>
    </row>
    <row r="368" customFormat="false" ht="12.75" hidden="false" customHeight="false" outlineLevel="0" collapsed="false">
      <c r="A368" s="3"/>
      <c r="B368" s="3"/>
      <c r="C368" s="22"/>
      <c r="D368" s="25"/>
      <c r="E368" s="25"/>
      <c r="F368" s="23" t="str">
        <f aca="false">IF(ISBLANK($C368),"",IF(EXACT(UPPER($C368),"I"),IF(MATCH($D368,$P$2:$R$2,1)+MATCH($E368,$P$1:$R$1,1)&lt;4,1,""),IF(EXACT(UPPER($C368),"Q"),IF(MATCH($D368,$P$6:$R$6,1)+MATCH($E368,$P$5:$R$5,1)&lt;4,1,""),"")))</f>
        <v/>
      </c>
      <c r="G368" s="23" t="str">
        <f aca="false">IF(ISBLANK($C368),"",IF(EXACT(UPPER($C368),"I"),IF(MATCH($D368,$P$2:$R$2,1)+MATCH($E368,$P$1:$R$1,1)=4,1,""),IF(EXACT(UPPER($C368),"Q"),IF(MATCH($D368,$P$6:$R$6,1)+MATCH($E368,$P$5:$R$5,1)=4,1,""),"")))</f>
        <v/>
      </c>
      <c r="H368" s="23" t="str">
        <f aca="false">IF(ISBLANK($C368),"",IF(EXACT(UPPER($C368),"I"),IF(MATCH($D368,$P$2:$R$2,1)+MATCH($E368,$P$1:$R$1,1)&gt;4,1,""),IF(EXACT(UPPER($C368),"Q"),IF(MATCH($D368,$P$6:$R$6,1)+MATCH($E368,$P$5:$R$5,1)&gt;4,1,""),"")))</f>
        <v/>
      </c>
      <c r="I368" s="24" t="str">
        <f aca="false">IF(ISBLANK($C368),"",IF(EXACT(UPPER($C368),"O"),IF(MATCH($D368,$P$4:$R$4,1)+MATCH($E368,$P$3:$R$3,1)&lt;4,1,""),""))</f>
        <v/>
      </c>
      <c r="J368" s="24" t="str">
        <f aca="false">IF(ISBLANK($C368),"",IF(EXACT(UPPER($C368),"O"),IF(MATCH($D368,$P$4:$R$4,1)+MATCH($E368,$P$3:$R$3,1)=4,1,""),""))</f>
        <v/>
      </c>
      <c r="K368" s="24" t="str">
        <f aca="false">IF(ISBLANK($C368),"",IF(EXACT(UPPER($C368),"O"),IF(MATCH($D368,$P$4:$R$4,1)+MATCH($E368,$P$3:$R$3,1)&gt;4,1,""),""))</f>
        <v/>
      </c>
      <c r="L368" s="1" t="n">
        <f aca="false">SUMPRODUCT(F368:K368,$F$3:$K$3)-MIN(SUMPRODUCT(F368:H368,$F$3:$H$3),SUMPRODUCT(I368:K368,$I$3:$K$3))</f>
        <v>0</v>
      </c>
    </row>
    <row r="369" customFormat="false" ht="12.75" hidden="false" customHeight="false" outlineLevel="0" collapsed="false">
      <c r="A369" s="3"/>
      <c r="B369" s="3"/>
      <c r="C369" s="22"/>
      <c r="D369" s="25"/>
      <c r="E369" s="25"/>
      <c r="F369" s="23" t="str">
        <f aca="false">IF(ISBLANK($C369),"",IF(EXACT(UPPER($C369),"I"),IF(MATCH($D369,$P$2:$R$2,1)+MATCH($E369,$P$1:$R$1,1)&lt;4,1,""),IF(EXACT(UPPER($C369),"Q"),IF(MATCH($D369,$P$6:$R$6,1)+MATCH($E369,$P$5:$R$5,1)&lt;4,1,""),"")))</f>
        <v/>
      </c>
      <c r="G369" s="23" t="str">
        <f aca="false">IF(ISBLANK($C369),"",IF(EXACT(UPPER($C369),"I"),IF(MATCH($D369,$P$2:$R$2,1)+MATCH($E369,$P$1:$R$1,1)=4,1,""),IF(EXACT(UPPER($C369),"Q"),IF(MATCH($D369,$P$6:$R$6,1)+MATCH($E369,$P$5:$R$5,1)=4,1,""),"")))</f>
        <v/>
      </c>
      <c r="H369" s="23" t="str">
        <f aca="false">IF(ISBLANK($C369),"",IF(EXACT(UPPER($C369),"I"),IF(MATCH($D369,$P$2:$R$2,1)+MATCH($E369,$P$1:$R$1,1)&gt;4,1,""),IF(EXACT(UPPER($C369),"Q"),IF(MATCH($D369,$P$6:$R$6,1)+MATCH($E369,$P$5:$R$5,1)&gt;4,1,""),"")))</f>
        <v/>
      </c>
      <c r="I369" s="24" t="str">
        <f aca="false">IF(ISBLANK($C369),"",IF(EXACT(UPPER($C369),"O"),IF(MATCH($D369,$P$4:$R$4,1)+MATCH($E369,$P$3:$R$3,1)&lt;4,1,""),""))</f>
        <v/>
      </c>
      <c r="J369" s="24" t="str">
        <f aca="false">IF(ISBLANK($C369),"",IF(EXACT(UPPER($C369),"O"),IF(MATCH($D369,$P$4:$R$4,1)+MATCH($E369,$P$3:$R$3,1)=4,1,""),""))</f>
        <v/>
      </c>
      <c r="K369" s="24" t="str">
        <f aca="false">IF(ISBLANK($C369),"",IF(EXACT(UPPER($C369),"O"),IF(MATCH($D369,$P$4:$R$4,1)+MATCH($E369,$P$3:$R$3,1)&gt;4,1,""),""))</f>
        <v/>
      </c>
      <c r="L369" s="1" t="n">
        <f aca="false">SUMPRODUCT(F369:K369,$F$3:$K$3)-MIN(SUMPRODUCT(F369:H369,$F$3:$H$3),SUMPRODUCT(I369:K369,$I$3:$K$3))</f>
        <v>0</v>
      </c>
    </row>
    <row r="370" customFormat="false" ht="12.75" hidden="false" customHeight="false" outlineLevel="0" collapsed="false">
      <c r="A370" s="3"/>
      <c r="B370" s="3"/>
      <c r="C370" s="22"/>
      <c r="D370" s="25"/>
      <c r="E370" s="25"/>
      <c r="F370" s="23" t="str">
        <f aca="false">IF(ISBLANK($C370),"",IF(EXACT(UPPER($C370),"I"),IF(MATCH($D370,$P$2:$R$2,1)+MATCH($E370,$P$1:$R$1,1)&lt;4,1,""),IF(EXACT(UPPER($C370),"Q"),IF(MATCH($D370,$P$6:$R$6,1)+MATCH($E370,$P$5:$R$5,1)&lt;4,1,""),"")))</f>
        <v/>
      </c>
      <c r="G370" s="23" t="str">
        <f aca="false">IF(ISBLANK($C370),"",IF(EXACT(UPPER($C370),"I"),IF(MATCH($D370,$P$2:$R$2,1)+MATCH($E370,$P$1:$R$1,1)=4,1,""),IF(EXACT(UPPER($C370),"Q"),IF(MATCH($D370,$P$6:$R$6,1)+MATCH($E370,$P$5:$R$5,1)=4,1,""),"")))</f>
        <v/>
      </c>
      <c r="H370" s="23" t="str">
        <f aca="false">IF(ISBLANK($C370),"",IF(EXACT(UPPER($C370),"I"),IF(MATCH($D370,$P$2:$R$2,1)+MATCH($E370,$P$1:$R$1,1)&gt;4,1,""),IF(EXACT(UPPER($C370),"Q"),IF(MATCH($D370,$P$6:$R$6,1)+MATCH($E370,$P$5:$R$5,1)&gt;4,1,""),"")))</f>
        <v/>
      </c>
      <c r="I370" s="24" t="str">
        <f aca="false">IF(ISBLANK($C370),"",IF(EXACT(UPPER($C370),"O"),IF(MATCH($D370,$P$4:$R$4,1)+MATCH($E370,$P$3:$R$3,1)&lt;4,1,""),""))</f>
        <v/>
      </c>
      <c r="J370" s="24" t="str">
        <f aca="false">IF(ISBLANK($C370),"",IF(EXACT(UPPER($C370),"O"),IF(MATCH($D370,$P$4:$R$4,1)+MATCH($E370,$P$3:$R$3,1)=4,1,""),""))</f>
        <v/>
      </c>
      <c r="K370" s="24" t="str">
        <f aca="false">IF(ISBLANK($C370),"",IF(EXACT(UPPER($C370),"O"),IF(MATCH($D370,$P$4:$R$4,1)+MATCH($E370,$P$3:$R$3,1)&gt;4,1,""),""))</f>
        <v/>
      </c>
      <c r="L370" s="1" t="n">
        <f aca="false">SUMPRODUCT(F370:K370,$F$3:$K$3)-MIN(SUMPRODUCT(F370:H370,$F$3:$H$3),SUMPRODUCT(I370:K370,$I$3:$K$3))</f>
        <v>0</v>
      </c>
    </row>
    <row r="371" customFormat="false" ht="12.75" hidden="false" customHeight="false" outlineLevel="0" collapsed="false">
      <c r="A371" s="3"/>
      <c r="B371" s="3"/>
      <c r="C371" s="22"/>
      <c r="D371" s="25"/>
      <c r="E371" s="25"/>
      <c r="F371" s="23" t="str">
        <f aca="false">IF(ISBLANK($C371),"",IF(EXACT(UPPER($C371),"I"),IF(MATCH($D371,$P$2:$R$2,1)+MATCH($E371,$P$1:$R$1,1)&lt;4,1,""),IF(EXACT(UPPER($C371),"Q"),IF(MATCH($D371,$P$6:$R$6,1)+MATCH($E371,$P$5:$R$5,1)&lt;4,1,""),"")))</f>
        <v/>
      </c>
      <c r="G371" s="23" t="str">
        <f aca="false">IF(ISBLANK($C371),"",IF(EXACT(UPPER($C371),"I"),IF(MATCH($D371,$P$2:$R$2,1)+MATCH($E371,$P$1:$R$1,1)=4,1,""),IF(EXACT(UPPER($C371),"Q"),IF(MATCH($D371,$P$6:$R$6,1)+MATCH($E371,$P$5:$R$5,1)=4,1,""),"")))</f>
        <v/>
      </c>
      <c r="H371" s="23" t="str">
        <f aca="false">IF(ISBLANK($C371),"",IF(EXACT(UPPER($C371),"I"),IF(MATCH($D371,$P$2:$R$2,1)+MATCH($E371,$P$1:$R$1,1)&gt;4,1,""),IF(EXACT(UPPER($C371),"Q"),IF(MATCH($D371,$P$6:$R$6,1)+MATCH($E371,$P$5:$R$5,1)&gt;4,1,""),"")))</f>
        <v/>
      </c>
      <c r="I371" s="24" t="str">
        <f aca="false">IF(ISBLANK($C371),"",IF(EXACT(UPPER($C371),"O"),IF(MATCH($D371,$P$4:$R$4,1)+MATCH($E371,$P$3:$R$3,1)&lt;4,1,""),""))</f>
        <v/>
      </c>
      <c r="J371" s="24" t="str">
        <f aca="false">IF(ISBLANK($C371),"",IF(EXACT(UPPER($C371),"O"),IF(MATCH($D371,$P$4:$R$4,1)+MATCH($E371,$P$3:$R$3,1)=4,1,""),""))</f>
        <v/>
      </c>
      <c r="K371" s="24" t="str">
        <f aca="false">IF(ISBLANK($C371),"",IF(EXACT(UPPER($C371),"O"),IF(MATCH($D371,$P$4:$R$4,1)+MATCH($E371,$P$3:$R$3,1)&gt;4,1,""),""))</f>
        <v/>
      </c>
      <c r="L371" s="1" t="n">
        <f aca="false">SUMPRODUCT(F371:K371,$F$3:$K$3)-MIN(SUMPRODUCT(F371:H371,$F$3:$H$3),SUMPRODUCT(I371:K371,$I$3:$K$3))</f>
        <v>0</v>
      </c>
    </row>
    <row r="372" customFormat="false" ht="12.75" hidden="false" customHeight="false" outlineLevel="0" collapsed="false">
      <c r="A372" s="3"/>
      <c r="B372" s="3"/>
      <c r="C372" s="22"/>
      <c r="D372" s="25"/>
      <c r="E372" s="25"/>
      <c r="F372" s="23" t="str">
        <f aca="false">IF(ISBLANK($C372),"",IF(EXACT(UPPER($C372),"I"),IF(MATCH($D372,$P$2:$R$2,1)+MATCH($E372,$P$1:$R$1,1)&lt;4,1,""),IF(EXACT(UPPER($C372),"Q"),IF(MATCH($D372,$P$6:$R$6,1)+MATCH($E372,$P$5:$R$5,1)&lt;4,1,""),"")))</f>
        <v/>
      </c>
      <c r="G372" s="23" t="str">
        <f aca="false">IF(ISBLANK($C372),"",IF(EXACT(UPPER($C372),"I"),IF(MATCH($D372,$P$2:$R$2,1)+MATCH($E372,$P$1:$R$1,1)=4,1,""),IF(EXACT(UPPER($C372),"Q"),IF(MATCH($D372,$P$6:$R$6,1)+MATCH($E372,$P$5:$R$5,1)=4,1,""),"")))</f>
        <v/>
      </c>
      <c r="H372" s="23" t="str">
        <f aca="false">IF(ISBLANK($C372),"",IF(EXACT(UPPER($C372),"I"),IF(MATCH($D372,$P$2:$R$2,1)+MATCH($E372,$P$1:$R$1,1)&gt;4,1,""),IF(EXACT(UPPER($C372),"Q"),IF(MATCH($D372,$P$6:$R$6,1)+MATCH($E372,$P$5:$R$5,1)&gt;4,1,""),"")))</f>
        <v/>
      </c>
      <c r="I372" s="24" t="str">
        <f aca="false">IF(ISBLANK($C372),"",IF(EXACT(UPPER($C372),"O"),IF(MATCH($D372,$P$4:$R$4,1)+MATCH($E372,$P$3:$R$3,1)&lt;4,1,""),""))</f>
        <v/>
      </c>
      <c r="J372" s="24" t="str">
        <f aca="false">IF(ISBLANK($C372),"",IF(EXACT(UPPER($C372),"O"),IF(MATCH($D372,$P$4:$R$4,1)+MATCH($E372,$P$3:$R$3,1)=4,1,""),""))</f>
        <v/>
      </c>
      <c r="K372" s="24" t="str">
        <f aca="false">IF(ISBLANK($C372),"",IF(EXACT(UPPER($C372),"O"),IF(MATCH($D372,$P$4:$R$4,1)+MATCH($E372,$P$3:$R$3,1)&gt;4,1,""),""))</f>
        <v/>
      </c>
      <c r="L372" s="1" t="n">
        <f aca="false">SUMPRODUCT(F372:K372,$F$3:$K$3)-MIN(SUMPRODUCT(F372:H372,$F$3:$H$3),SUMPRODUCT(I372:K372,$I$3:$K$3))</f>
        <v>0</v>
      </c>
    </row>
    <row r="373" customFormat="false" ht="12.75" hidden="false" customHeight="false" outlineLevel="0" collapsed="false">
      <c r="A373" s="3"/>
      <c r="B373" s="3"/>
      <c r="C373" s="22"/>
      <c r="D373" s="25"/>
      <c r="E373" s="25"/>
      <c r="F373" s="23" t="str">
        <f aca="false">IF(ISBLANK($C373),"",IF(EXACT(UPPER($C373),"I"),IF(MATCH($D373,$P$2:$R$2,1)+MATCH($E373,$P$1:$R$1,1)&lt;4,1,""),IF(EXACT(UPPER($C373),"Q"),IF(MATCH($D373,$P$6:$R$6,1)+MATCH($E373,$P$5:$R$5,1)&lt;4,1,""),"")))</f>
        <v/>
      </c>
      <c r="G373" s="23" t="str">
        <f aca="false">IF(ISBLANK($C373),"",IF(EXACT(UPPER($C373),"I"),IF(MATCH($D373,$P$2:$R$2,1)+MATCH($E373,$P$1:$R$1,1)=4,1,""),IF(EXACT(UPPER($C373),"Q"),IF(MATCH($D373,$P$6:$R$6,1)+MATCH($E373,$P$5:$R$5,1)=4,1,""),"")))</f>
        <v/>
      </c>
      <c r="H373" s="23" t="str">
        <f aca="false">IF(ISBLANK($C373),"",IF(EXACT(UPPER($C373),"I"),IF(MATCH($D373,$P$2:$R$2,1)+MATCH($E373,$P$1:$R$1,1)&gt;4,1,""),IF(EXACT(UPPER($C373),"Q"),IF(MATCH($D373,$P$6:$R$6,1)+MATCH($E373,$P$5:$R$5,1)&gt;4,1,""),"")))</f>
        <v/>
      </c>
      <c r="I373" s="24" t="str">
        <f aca="false">IF(ISBLANK($C373),"",IF(EXACT(UPPER($C373),"O"),IF(MATCH($D373,$P$4:$R$4,1)+MATCH($E373,$P$3:$R$3,1)&lt;4,1,""),""))</f>
        <v/>
      </c>
      <c r="J373" s="24" t="str">
        <f aca="false">IF(ISBLANK($C373),"",IF(EXACT(UPPER($C373),"O"),IF(MATCH($D373,$P$4:$R$4,1)+MATCH($E373,$P$3:$R$3,1)=4,1,""),""))</f>
        <v/>
      </c>
      <c r="K373" s="24" t="str">
        <f aca="false">IF(ISBLANK($C373),"",IF(EXACT(UPPER($C373),"O"),IF(MATCH($D373,$P$4:$R$4,1)+MATCH($E373,$P$3:$R$3,1)&gt;4,1,""),""))</f>
        <v/>
      </c>
      <c r="L373" s="1" t="n">
        <f aca="false">SUMPRODUCT(F373:K373,$F$3:$K$3)-MIN(SUMPRODUCT(F373:H373,$F$3:$H$3),SUMPRODUCT(I373:K373,$I$3:$K$3))</f>
        <v>0</v>
      </c>
    </row>
    <row r="374" customFormat="false" ht="12.75" hidden="false" customHeight="false" outlineLevel="0" collapsed="false">
      <c r="A374" s="3"/>
      <c r="B374" s="3"/>
      <c r="C374" s="22"/>
      <c r="D374" s="25"/>
      <c r="E374" s="25"/>
      <c r="F374" s="23" t="str">
        <f aca="false">IF(ISBLANK($C374),"",IF(EXACT(UPPER($C374),"I"),IF(MATCH($D374,$P$2:$R$2,1)+MATCH($E374,$P$1:$R$1,1)&lt;4,1,""),IF(EXACT(UPPER($C374),"Q"),IF(MATCH($D374,$P$6:$R$6,1)+MATCH($E374,$P$5:$R$5,1)&lt;4,1,""),"")))</f>
        <v/>
      </c>
      <c r="G374" s="23" t="str">
        <f aca="false">IF(ISBLANK($C374),"",IF(EXACT(UPPER($C374),"I"),IF(MATCH($D374,$P$2:$R$2,1)+MATCH($E374,$P$1:$R$1,1)=4,1,""),IF(EXACT(UPPER($C374),"Q"),IF(MATCH($D374,$P$6:$R$6,1)+MATCH($E374,$P$5:$R$5,1)=4,1,""),"")))</f>
        <v/>
      </c>
      <c r="H374" s="23" t="str">
        <f aca="false">IF(ISBLANK($C374),"",IF(EXACT(UPPER($C374),"I"),IF(MATCH($D374,$P$2:$R$2,1)+MATCH($E374,$P$1:$R$1,1)&gt;4,1,""),IF(EXACT(UPPER($C374),"Q"),IF(MATCH($D374,$P$6:$R$6,1)+MATCH($E374,$P$5:$R$5,1)&gt;4,1,""),"")))</f>
        <v/>
      </c>
      <c r="I374" s="24" t="str">
        <f aca="false">IF(ISBLANK($C374),"",IF(EXACT(UPPER($C374),"O"),IF(MATCH($D374,$P$4:$R$4,1)+MATCH($E374,$P$3:$R$3,1)&lt;4,1,""),""))</f>
        <v/>
      </c>
      <c r="J374" s="24" t="str">
        <f aca="false">IF(ISBLANK($C374),"",IF(EXACT(UPPER($C374),"O"),IF(MATCH($D374,$P$4:$R$4,1)+MATCH($E374,$P$3:$R$3,1)=4,1,""),""))</f>
        <v/>
      </c>
      <c r="K374" s="24" t="str">
        <f aca="false">IF(ISBLANK($C374),"",IF(EXACT(UPPER($C374),"O"),IF(MATCH($D374,$P$4:$R$4,1)+MATCH($E374,$P$3:$R$3,1)&gt;4,1,""),""))</f>
        <v/>
      </c>
      <c r="L374" s="1" t="n">
        <f aca="false">SUMPRODUCT(F374:K374,$F$3:$K$3)-MIN(SUMPRODUCT(F374:H374,$F$3:$H$3),SUMPRODUCT(I374:K374,$I$3:$K$3))</f>
        <v>0</v>
      </c>
    </row>
    <row r="375" customFormat="false" ht="12.75" hidden="false" customHeight="false" outlineLevel="0" collapsed="false">
      <c r="A375" s="3"/>
      <c r="B375" s="3"/>
      <c r="C375" s="22"/>
      <c r="D375" s="25"/>
      <c r="E375" s="25"/>
      <c r="F375" s="23" t="str">
        <f aca="false">IF(ISBLANK($C375),"",IF(EXACT(UPPER($C375),"I"),IF(MATCH($D375,$P$2:$R$2,1)+MATCH($E375,$P$1:$R$1,1)&lt;4,1,""),IF(EXACT(UPPER($C375),"Q"),IF(MATCH($D375,$P$6:$R$6,1)+MATCH($E375,$P$5:$R$5,1)&lt;4,1,""),"")))</f>
        <v/>
      </c>
      <c r="G375" s="23" t="str">
        <f aca="false">IF(ISBLANK($C375),"",IF(EXACT(UPPER($C375),"I"),IF(MATCH($D375,$P$2:$R$2,1)+MATCH($E375,$P$1:$R$1,1)=4,1,""),IF(EXACT(UPPER($C375),"Q"),IF(MATCH($D375,$P$6:$R$6,1)+MATCH($E375,$P$5:$R$5,1)=4,1,""),"")))</f>
        <v/>
      </c>
      <c r="H375" s="23" t="str">
        <f aca="false">IF(ISBLANK($C375),"",IF(EXACT(UPPER($C375),"I"),IF(MATCH($D375,$P$2:$R$2,1)+MATCH($E375,$P$1:$R$1,1)&gt;4,1,""),IF(EXACT(UPPER($C375),"Q"),IF(MATCH($D375,$P$6:$R$6,1)+MATCH($E375,$P$5:$R$5,1)&gt;4,1,""),"")))</f>
        <v/>
      </c>
      <c r="I375" s="24" t="str">
        <f aca="false">IF(ISBLANK($C375),"",IF(EXACT(UPPER($C375),"O"),IF(MATCH($D375,$P$4:$R$4,1)+MATCH($E375,$P$3:$R$3,1)&lt;4,1,""),""))</f>
        <v/>
      </c>
      <c r="J375" s="24" t="str">
        <f aca="false">IF(ISBLANK($C375),"",IF(EXACT(UPPER($C375),"O"),IF(MATCH($D375,$P$4:$R$4,1)+MATCH($E375,$P$3:$R$3,1)=4,1,""),""))</f>
        <v/>
      </c>
      <c r="K375" s="24" t="str">
        <f aca="false">IF(ISBLANK($C375),"",IF(EXACT(UPPER($C375),"O"),IF(MATCH($D375,$P$4:$R$4,1)+MATCH($E375,$P$3:$R$3,1)&gt;4,1,""),""))</f>
        <v/>
      </c>
      <c r="L375" s="1" t="n">
        <f aca="false">SUMPRODUCT(F375:K375,$F$3:$K$3)-MIN(SUMPRODUCT(F375:H375,$F$3:$H$3),SUMPRODUCT(I375:K375,$I$3:$K$3))</f>
        <v>0</v>
      </c>
    </row>
    <row r="376" customFormat="false" ht="12.75" hidden="false" customHeight="false" outlineLevel="0" collapsed="false">
      <c r="A376" s="3"/>
      <c r="B376" s="3"/>
      <c r="C376" s="22"/>
      <c r="D376" s="25"/>
      <c r="E376" s="25"/>
      <c r="F376" s="23" t="str">
        <f aca="false">IF(ISBLANK($C376),"",IF(EXACT(UPPER($C376),"I"),IF(MATCH($D376,$P$2:$R$2,1)+MATCH($E376,$P$1:$R$1,1)&lt;4,1,""),IF(EXACT(UPPER($C376),"Q"),IF(MATCH($D376,$P$6:$R$6,1)+MATCH($E376,$P$5:$R$5,1)&lt;4,1,""),"")))</f>
        <v/>
      </c>
      <c r="G376" s="23" t="str">
        <f aca="false">IF(ISBLANK($C376),"",IF(EXACT(UPPER($C376),"I"),IF(MATCH($D376,$P$2:$R$2,1)+MATCH($E376,$P$1:$R$1,1)=4,1,""),IF(EXACT(UPPER($C376),"Q"),IF(MATCH($D376,$P$6:$R$6,1)+MATCH($E376,$P$5:$R$5,1)=4,1,""),"")))</f>
        <v/>
      </c>
      <c r="H376" s="23" t="str">
        <f aca="false">IF(ISBLANK($C376),"",IF(EXACT(UPPER($C376),"I"),IF(MATCH($D376,$P$2:$R$2,1)+MATCH($E376,$P$1:$R$1,1)&gt;4,1,""),IF(EXACT(UPPER($C376),"Q"),IF(MATCH($D376,$P$6:$R$6,1)+MATCH($E376,$P$5:$R$5,1)&gt;4,1,""),"")))</f>
        <v/>
      </c>
      <c r="I376" s="24" t="str">
        <f aca="false">IF(ISBLANK($C376),"",IF(EXACT(UPPER($C376),"O"),IF(MATCH($D376,$P$4:$R$4,1)+MATCH($E376,$P$3:$R$3,1)&lt;4,1,""),""))</f>
        <v/>
      </c>
      <c r="J376" s="24" t="str">
        <f aca="false">IF(ISBLANK($C376),"",IF(EXACT(UPPER($C376),"O"),IF(MATCH($D376,$P$4:$R$4,1)+MATCH($E376,$P$3:$R$3,1)=4,1,""),""))</f>
        <v/>
      </c>
      <c r="K376" s="24" t="str">
        <f aca="false">IF(ISBLANK($C376),"",IF(EXACT(UPPER($C376),"O"),IF(MATCH($D376,$P$4:$R$4,1)+MATCH($E376,$P$3:$R$3,1)&gt;4,1,""),""))</f>
        <v/>
      </c>
      <c r="L376" s="1" t="n">
        <f aca="false">SUMPRODUCT(F376:K376,$F$3:$K$3)-MIN(SUMPRODUCT(F376:H376,$F$3:$H$3),SUMPRODUCT(I376:K376,$I$3:$K$3))</f>
        <v>0</v>
      </c>
    </row>
    <row r="377" customFormat="false" ht="12.75" hidden="false" customHeight="false" outlineLevel="0" collapsed="false">
      <c r="A377" s="3"/>
      <c r="B377" s="3"/>
      <c r="C377" s="22"/>
      <c r="D377" s="25"/>
      <c r="E377" s="25"/>
      <c r="F377" s="23" t="str">
        <f aca="false">IF(ISBLANK($C377),"",IF(EXACT(UPPER($C377),"I"),IF(MATCH($D377,$P$2:$R$2,1)+MATCH($E377,$P$1:$R$1,1)&lt;4,1,""),IF(EXACT(UPPER($C377),"Q"),IF(MATCH($D377,$P$6:$R$6,1)+MATCH($E377,$P$5:$R$5,1)&lt;4,1,""),"")))</f>
        <v/>
      </c>
      <c r="G377" s="23" t="str">
        <f aca="false">IF(ISBLANK($C377),"",IF(EXACT(UPPER($C377),"I"),IF(MATCH($D377,$P$2:$R$2,1)+MATCH($E377,$P$1:$R$1,1)=4,1,""),IF(EXACT(UPPER($C377),"Q"),IF(MATCH($D377,$P$6:$R$6,1)+MATCH($E377,$P$5:$R$5,1)=4,1,""),"")))</f>
        <v/>
      </c>
      <c r="H377" s="23" t="str">
        <f aca="false">IF(ISBLANK($C377),"",IF(EXACT(UPPER($C377),"I"),IF(MATCH($D377,$P$2:$R$2,1)+MATCH($E377,$P$1:$R$1,1)&gt;4,1,""),IF(EXACT(UPPER($C377),"Q"),IF(MATCH($D377,$P$6:$R$6,1)+MATCH($E377,$P$5:$R$5,1)&gt;4,1,""),"")))</f>
        <v/>
      </c>
      <c r="I377" s="24" t="str">
        <f aca="false">IF(ISBLANK($C377),"",IF(EXACT(UPPER($C377),"O"),IF(MATCH($D377,$P$4:$R$4,1)+MATCH($E377,$P$3:$R$3,1)&lt;4,1,""),""))</f>
        <v/>
      </c>
      <c r="J377" s="24" t="str">
        <f aca="false">IF(ISBLANK($C377),"",IF(EXACT(UPPER($C377),"O"),IF(MATCH($D377,$P$4:$R$4,1)+MATCH($E377,$P$3:$R$3,1)=4,1,""),""))</f>
        <v/>
      </c>
      <c r="K377" s="24" t="str">
        <f aca="false">IF(ISBLANK($C377),"",IF(EXACT(UPPER($C377),"O"),IF(MATCH($D377,$P$4:$R$4,1)+MATCH($E377,$P$3:$R$3,1)&gt;4,1,""),""))</f>
        <v/>
      </c>
      <c r="L377" s="1" t="n">
        <f aca="false">SUMPRODUCT(F377:K377,$F$3:$K$3)-MIN(SUMPRODUCT(F377:H377,$F$3:$H$3),SUMPRODUCT(I377:K377,$I$3:$K$3))</f>
        <v>0</v>
      </c>
    </row>
    <row r="378" customFormat="false" ht="12.75" hidden="false" customHeight="false" outlineLevel="0" collapsed="false">
      <c r="A378" s="3"/>
      <c r="B378" s="3"/>
      <c r="C378" s="22"/>
      <c r="D378" s="25"/>
      <c r="E378" s="25"/>
      <c r="F378" s="23" t="str">
        <f aca="false">IF(ISBLANK($C378),"",IF(EXACT(UPPER($C378),"I"),IF(MATCH($D378,$P$2:$R$2,1)+MATCH($E378,$P$1:$R$1,1)&lt;4,1,""),IF(EXACT(UPPER($C378),"Q"),IF(MATCH($D378,$P$6:$R$6,1)+MATCH($E378,$P$5:$R$5,1)&lt;4,1,""),"")))</f>
        <v/>
      </c>
      <c r="G378" s="23" t="str">
        <f aca="false">IF(ISBLANK($C378),"",IF(EXACT(UPPER($C378),"I"),IF(MATCH($D378,$P$2:$R$2,1)+MATCH($E378,$P$1:$R$1,1)=4,1,""),IF(EXACT(UPPER($C378),"Q"),IF(MATCH($D378,$P$6:$R$6,1)+MATCH($E378,$P$5:$R$5,1)=4,1,""),"")))</f>
        <v/>
      </c>
      <c r="H378" s="23" t="str">
        <f aca="false">IF(ISBLANK($C378),"",IF(EXACT(UPPER($C378),"I"),IF(MATCH($D378,$P$2:$R$2,1)+MATCH($E378,$P$1:$R$1,1)&gt;4,1,""),IF(EXACT(UPPER($C378),"Q"),IF(MATCH($D378,$P$6:$R$6,1)+MATCH($E378,$P$5:$R$5,1)&gt;4,1,""),"")))</f>
        <v/>
      </c>
      <c r="I378" s="24" t="str">
        <f aca="false">IF(ISBLANK($C378),"",IF(EXACT(UPPER($C378),"O"),IF(MATCH($D378,$P$4:$R$4,1)+MATCH($E378,$P$3:$R$3,1)&lt;4,1,""),""))</f>
        <v/>
      </c>
      <c r="J378" s="24" t="str">
        <f aca="false">IF(ISBLANK($C378),"",IF(EXACT(UPPER($C378),"O"),IF(MATCH($D378,$P$4:$R$4,1)+MATCH($E378,$P$3:$R$3,1)=4,1,""),""))</f>
        <v/>
      </c>
      <c r="K378" s="24" t="str">
        <f aca="false">IF(ISBLANK($C378),"",IF(EXACT(UPPER($C378),"O"),IF(MATCH($D378,$P$4:$R$4,1)+MATCH($E378,$P$3:$R$3,1)&gt;4,1,""),""))</f>
        <v/>
      </c>
      <c r="L378" s="1" t="n">
        <f aca="false">SUMPRODUCT(F378:K378,$F$3:$K$3)-MIN(SUMPRODUCT(F378:H378,$F$3:$H$3),SUMPRODUCT(I378:K378,$I$3:$K$3))</f>
        <v>0</v>
      </c>
    </row>
    <row r="379" customFormat="false" ht="12.75" hidden="false" customHeight="false" outlineLevel="0" collapsed="false">
      <c r="A379" s="3"/>
      <c r="B379" s="3"/>
      <c r="C379" s="22"/>
      <c r="D379" s="25"/>
      <c r="E379" s="25"/>
      <c r="F379" s="23" t="str">
        <f aca="false">IF(ISBLANK($C379),"",IF(EXACT(UPPER($C379),"I"),IF(MATCH($D379,$P$2:$R$2,1)+MATCH($E379,$P$1:$R$1,1)&lt;4,1,""),IF(EXACT(UPPER($C379),"Q"),IF(MATCH($D379,$P$6:$R$6,1)+MATCH($E379,$P$5:$R$5,1)&lt;4,1,""),"")))</f>
        <v/>
      </c>
      <c r="G379" s="23" t="str">
        <f aca="false">IF(ISBLANK($C379),"",IF(EXACT(UPPER($C379),"I"),IF(MATCH($D379,$P$2:$R$2,1)+MATCH($E379,$P$1:$R$1,1)=4,1,""),IF(EXACT(UPPER($C379),"Q"),IF(MATCH($D379,$P$6:$R$6,1)+MATCH($E379,$P$5:$R$5,1)=4,1,""),"")))</f>
        <v/>
      </c>
      <c r="H379" s="23" t="str">
        <f aca="false">IF(ISBLANK($C379),"",IF(EXACT(UPPER($C379),"I"),IF(MATCH($D379,$P$2:$R$2,1)+MATCH($E379,$P$1:$R$1,1)&gt;4,1,""),IF(EXACT(UPPER($C379),"Q"),IF(MATCH($D379,$P$6:$R$6,1)+MATCH($E379,$P$5:$R$5,1)&gt;4,1,""),"")))</f>
        <v/>
      </c>
      <c r="I379" s="24" t="str">
        <f aca="false">IF(ISBLANK($C379),"",IF(EXACT(UPPER($C379),"O"),IF(MATCH($D379,$P$4:$R$4,1)+MATCH($E379,$P$3:$R$3,1)&lt;4,1,""),""))</f>
        <v/>
      </c>
      <c r="J379" s="24" t="str">
        <f aca="false">IF(ISBLANK($C379),"",IF(EXACT(UPPER($C379),"O"),IF(MATCH($D379,$P$4:$R$4,1)+MATCH($E379,$P$3:$R$3,1)=4,1,""),""))</f>
        <v/>
      </c>
      <c r="K379" s="24" t="str">
        <f aca="false">IF(ISBLANK($C379),"",IF(EXACT(UPPER($C379),"O"),IF(MATCH($D379,$P$4:$R$4,1)+MATCH($E379,$P$3:$R$3,1)&gt;4,1,""),""))</f>
        <v/>
      </c>
      <c r="L379" s="1" t="n">
        <f aca="false">SUMPRODUCT(F379:K379,$F$3:$K$3)-MIN(SUMPRODUCT(F379:H379,$F$3:$H$3),SUMPRODUCT(I379:K379,$I$3:$K$3))</f>
        <v>0</v>
      </c>
    </row>
    <row r="380" customFormat="false" ht="12.75" hidden="false" customHeight="false" outlineLevel="0" collapsed="false">
      <c r="A380" s="3"/>
      <c r="B380" s="3"/>
      <c r="C380" s="22"/>
      <c r="D380" s="25"/>
      <c r="E380" s="25"/>
      <c r="F380" s="23" t="str">
        <f aca="false">IF(ISBLANK($C380),"",IF(EXACT(UPPER($C380),"I"),IF(MATCH($D380,$P$2:$R$2,1)+MATCH($E380,$P$1:$R$1,1)&lt;4,1,""),IF(EXACT(UPPER($C380),"Q"),IF(MATCH($D380,$P$6:$R$6,1)+MATCH($E380,$P$5:$R$5,1)&lt;4,1,""),"")))</f>
        <v/>
      </c>
      <c r="G380" s="23" t="str">
        <f aca="false">IF(ISBLANK($C380),"",IF(EXACT(UPPER($C380),"I"),IF(MATCH($D380,$P$2:$R$2,1)+MATCH($E380,$P$1:$R$1,1)=4,1,""),IF(EXACT(UPPER($C380),"Q"),IF(MATCH($D380,$P$6:$R$6,1)+MATCH($E380,$P$5:$R$5,1)=4,1,""),"")))</f>
        <v/>
      </c>
      <c r="H380" s="23" t="str">
        <f aca="false">IF(ISBLANK($C380),"",IF(EXACT(UPPER($C380),"I"),IF(MATCH($D380,$P$2:$R$2,1)+MATCH($E380,$P$1:$R$1,1)&gt;4,1,""),IF(EXACT(UPPER($C380),"Q"),IF(MATCH($D380,$P$6:$R$6,1)+MATCH($E380,$P$5:$R$5,1)&gt;4,1,""),"")))</f>
        <v/>
      </c>
      <c r="I380" s="24" t="str">
        <f aca="false">IF(ISBLANK($C380),"",IF(EXACT(UPPER($C380),"O"),IF(MATCH($D380,$P$4:$R$4,1)+MATCH($E380,$P$3:$R$3,1)&lt;4,1,""),""))</f>
        <v/>
      </c>
      <c r="J380" s="24" t="str">
        <f aca="false">IF(ISBLANK($C380),"",IF(EXACT(UPPER($C380),"O"),IF(MATCH($D380,$P$4:$R$4,1)+MATCH($E380,$P$3:$R$3,1)=4,1,""),""))</f>
        <v/>
      </c>
      <c r="K380" s="24" t="str">
        <f aca="false">IF(ISBLANK($C380),"",IF(EXACT(UPPER($C380),"O"),IF(MATCH($D380,$P$4:$R$4,1)+MATCH($E380,$P$3:$R$3,1)&gt;4,1,""),""))</f>
        <v/>
      </c>
      <c r="L380" s="1" t="n">
        <f aca="false">SUMPRODUCT(F380:K380,$F$3:$K$3)-MIN(SUMPRODUCT(F380:H380,$F$3:$H$3),SUMPRODUCT(I380:K380,$I$3:$K$3))</f>
        <v>0</v>
      </c>
    </row>
    <row r="381" customFormat="false" ht="12.75" hidden="false" customHeight="false" outlineLevel="0" collapsed="false">
      <c r="A381" s="3"/>
      <c r="B381" s="3"/>
      <c r="C381" s="22"/>
      <c r="D381" s="25"/>
      <c r="E381" s="25"/>
      <c r="F381" s="23" t="str">
        <f aca="false">IF(ISBLANK($C381),"",IF(EXACT(UPPER($C381),"I"),IF(MATCH($D381,$P$2:$R$2,1)+MATCH($E381,$P$1:$R$1,1)&lt;4,1,""),IF(EXACT(UPPER($C381),"Q"),IF(MATCH($D381,$P$6:$R$6,1)+MATCH($E381,$P$5:$R$5,1)&lt;4,1,""),"")))</f>
        <v/>
      </c>
      <c r="G381" s="23" t="str">
        <f aca="false">IF(ISBLANK($C381),"",IF(EXACT(UPPER($C381),"I"),IF(MATCH($D381,$P$2:$R$2,1)+MATCH($E381,$P$1:$R$1,1)=4,1,""),IF(EXACT(UPPER($C381),"Q"),IF(MATCH($D381,$P$6:$R$6,1)+MATCH($E381,$P$5:$R$5,1)=4,1,""),"")))</f>
        <v/>
      </c>
      <c r="H381" s="23" t="str">
        <f aca="false">IF(ISBLANK($C381),"",IF(EXACT(UPPER($C381),"I"),IF(MATCH($D381,$P$2:$R$2,1)+MATCH($E381,$P$1:$R$1,1)&gt;4,1,""),IF(EXACT(UPPER($C381),"Q"),IF(MATCH($D381,$P$6:$R$6,1)+MATCH($E381,$P$5:$R$5,1)&gt;4,1,""),"")))</f>
        <v/>
      </c>
      <c r="I381" s="24" t="str">
        <f aca="false">IF(ISBLANK($C381),"",IF(EXACT(UPPER($C381),"O"),IF(MATCH($D381,$P$4:$R$4,1)+MATCH($E381,$P$3:$R$3,1)&lt;4,1,""),""))</f>
        <v/>
      </c>
      <c r="J381" s="24" t="str">
        <f aca="false">IF(ISBLANK($C381),"",IF(EXACT(UPPER($C381),"O"),IF(MATCH($D381,$P$4:$R$4,1)+MATCH($E381,$P$3:$R$3,1)=4,1,""),""))</f>
        <v/>
      </c>
      <c r="K381" s="24" t="str">
        <f aca="false">IF(ISBLANK($C381),"",IF(EXACT(UPPER($C381),"O"),IF(MATCH($D381,$P$4:$R$4,1)+MATCH($E381,$P$3:$R$3,1)&gt;4,1,""),""))</f>
        <v/>
      </c>
      <c r="L381" s="1" t="n">
        <f aca="false">SUMPRODUCT(F381:K381,$F$3:$K$3)-MIN(SUMPRODUCT(F381:H381,$F$3:$H$3),SUMPRODUCT(I381:K381,$I$3:$K$3))</f>
        <v>0</v>
      </c>
    </row>
    <row r="382" customFormat="false" ht="12.75" hidden="false" customHeight="false" outlineLevel="0" collapsed="false">
      <c r="A382" s="3"/>
      <c r="B382" s="3"/>
      <c r="C382" s="22"/>
      <c r="D382" s="25"/>
      <c r="E382" s="25"/>
      <c r="F382" s="23" t="str">
        <f aca="false">IF(ISBLANK($C382),"",IF(EXACT(UPPER($C382),"I"),IF(MATCH($D382,$P$2:$R$2,1)+MATCH($E382,$P$1:$R$1,1)&lt;4,1,""),IF(EXACT(UPPER($C382),"Q"),IF(MATCH($D382,$P$6:$R$6,1)+MATCH($E382,$P$5:$R$5,1)&lt;4,1,""),"")))</f>
        <v/>
      </c>
      <c r="G382" s="23" t="str">
        <f aca="false">IF(ISBLANK($C382),"",IF(EXACT(UPPER($C382),"I"),IF(MATCH($D382,$P$2:$R$2,1)+MATCH($E382,$P$1:$R$1,1)=4,1,""),IF(EXACT(UPPER($C382),"Q"),IF(MATCH($D382,$P$6:$R$6,1)+MATCH($E382,$P$5:$R$5,1)=4,1,""),"")))</f>
        <v/>
      </c>
      <c r="H382" s="23" t="str">
        <f aca="false">IF(ISBLANK($C382),"",IF(EXACT(UPPER($C382),"I"),IF(MATCH($D382,$P$2:$R$2,1)+MATCH($E382,$P$1:$R$1,1)&gt;4,1,""),IF(EXACT(UPPER($C382),"Q"),IF(MATCH($D382,$P$6:$R$6,1)+MATCH($E382,$P$5:$R$5,1)&gt;4,1,""),"")))</f>
        <v/>
      </c>
      <c r="I382" s="24" t="str">
        <f aca="false">IF(ISBLANK($C382),"",IF(EXACT(UPPER($C382),"O"),IF(MATCH($D382,$P$4:$R$4,1)+MATCH($E382,$P$3:$R$3,1)&lt;4,1,""),""))</f>
        <v/>
      </c>
      <c r="J382" s="24" t="str">
        <f aca="false">IF(ISBLANK($C382),"",IF(EXACT(UPPER($C382),"O"),IF(MATCH($D382,$P$4:$R$4,1)+MATCH($E382,$P$3:$R$3,1)=4,1,""),""))</f>
        <v/>
      </c>
      <c r="K382" s="24" t="str">
        <f aca="false">IF(ISBLANK($C382),"",IF(EXACT(UPPER($C382),"O"),IF(MATCH($D382,$P$4:$R$4,1)+MATCH($E382,$P$3:$R$3,1)&gt;4,1,""),""))</f>
        <v/>
      </c>
      <c r="L382" s="1" t="n">
        <f aca="false">SUMPRODUCT(F382:K382,$F$3:$K$3)-MIN(SUMPRODUCT(F382:H382,$F$3:$H$3),SUMPRODUCT(I382:K382,$I$3:$K$3))</f>
        <v>0</v>
      </c>
    </row>
    <row r="383" customFormat="false" ht="12.75" hidden="false" customHeight="false" outlineLevel="0" collapsed="false">
      <c r="A383" s="3"/>
      <c r="B383" s="3"/>
      <c r="C383" s="22"/>
      <c r="D383" s="25"/>
      <c r="E383" s="25"/>
      <c r="F383" s="23" t="str">
        <f aca="false">IF(ISBLANK($C383),"",IF(EXACT(UPPER($C383),"I"),IF(MATCH($D383,$P$2:$R$2,1)+MATCH($E383,$P$1:$R$1,1)&lt;4,1,""),IF(EXACT(UPPER($C383),"Q"),IF(MATCH($D383,$P$6:$R$6,1)+MATCH($E383,$P$5:$R$5,1)&lt;4,1,""),"")))</f>
        <v/>
      </c>
      <c r="G383" s="23" t="str">
        <f aca="false">IF(ISBLANK($C383),"",IF(EXACT(UPPER($C383),"I"),IF(MATCH($D383,$P$2:$R$2,1)+MATCH($E383,$P$1:$R$1,1)=4,1,""),IF(EXACT(UPPER($C383),"Q"),IF(MATCH($D383,$P$6:$R$6,1)+MATCH($E383,$P$5:$R$5,1)=4,1,""),"")))</f>
        <v/>
      </c>
      <c r="H383" s="23" t="str">
        <f aca="false">IF(ISBLANK($C383),"",IF(EXACT(UPPER($C383),"I"),IF(MATCH($D383,$P$2:$R$2,1)+MATCH($E383,$P$1:$R$1,1)&gt;4,1,""),IF(EXACT(UPPER($C383),"Q"),IF(MATCH($D383,$P$6:$R$6,1)+MATCH($E383,$P$5:$R$5,1)&gt;4,1,""),"")))</f>
        <v/>
      </c>
      <c r="I383" s="24" t="str">
        <f aca="false">IF(ISBLANK($C383),"",IF(EXACT(UPPER($C383),"O"),IF(MATCH($D383,$P$4:$R$4,1)+MATCH($E383,$P$3:$R$3,1)&lt;4,1,""),""))</f>
        <v/>
      </c>
      <c r="J383" s="24" t="str">
        <f aca="false">IF(ISBLANK($C383),"",IF(EXACT(UPPER($C383),"O"),IF(MATCH($D383,$P$4:$R$4,1)+MATCH($E383,$P$3:$R$3,1)=4,1,""),""))</f>
        <v/>
      </c>
      <c r="K383" s="24" t="str">
        <f aca="false">IF(ISBLANK($C383),"",IF(EXACT(UPPER($C383),"O"),IF(MATCH($D383,$P$4:$R$4,1)+MATCH($E383,$P$3:$R$3,1)&gt;4,1,""),""))</f>
        <v/>
      </c>
      <c r="L383" s="1" t="n">
        <f aca="false">SUMPRODUCT(F383:K383,$F$3:$K$3)-MIN(SUMPRODUCT(F383:H383,$F$3:$H$3),SUMPRODUCT(I383:K383,$I$3:$K$3))</f>
        <v>0</v>
      </c>
    </row>
    <row r="384" customFormat="false" ht="12.75" hidden="false" customHeight="false" outlineLevel="0" collapsed="false">
      <c r="A384" s="3"/>
      <c r="B384" s="3"/>
      <c r="C384" s="22"/>
      <c r="D384" s="25"/>
      <c r="E384" s="25"/>
      <c r="F384" s="23" t="str">
        <f aca="false">IF(ISBLANK($C384),"",IF(EXACT(UPPER($C384),"I"),IF(MATCH($D384,$P$2:$R$2,1)+MATCH($E384,$P$1:$R$1,1)&lt;4,1,""),IF(EXACT(UPPER($C384),"Q"),IF(MATCH($D384,$P$6:$R$6,1)+MATCH($E384,$P$5:$R$5,1)&lt;4,1,""),"")))</f>
        <v/>
      </c>
      <c r="G384" s="23" t="str">
        <f aca="false">IF(ISBLANK($C384),"",IF(EXACT(UPPER($C384),"I"),IF(MATCH($D384,$P$2:$R$2,1)+MATCH($E384,$P$1:$R$1,1)=4,1,""),IF(EXACT(UPPER($C384),"Q"),IF(MATCH($D384,$P$6:$R$6,1)+MATCH($E384,$P$5:$R$5,1)=4,1,""),"")))</f>
        <v/>
      </c>
      <c r="H384" s="23" t="str">
        <f aca="false">IF(ISBLANK($C384),"",IF(EXACT(UPPER($C384),"I"),IF(MATCH($D384,$P$2:$R$2,1)+MATCH($E384,$P$1:$R$1,1)&gt;4,1,""),IF(EXACT(UPPER($C384),"Q"),IF(MATCH($D384,$P$6:$R$6,1)+MATCH($E384,$P$5:$R$5,1)&gt;4,1,""),"")))</f>
        <v/>
      </c>
      <c r="I384" s="24" t="str">
        <f aca="false">IF(ISBLANK($C384),"",IF(EXACT(UPPER($C384),"O"),IF(MATCH($D384,$P$4:$R$4,1)+MATCH($E384,$P$3:$R$3,1)&lt;4,1,""),""))</f>
        <v/>
      </c>
      <c r="J384" s="24" t="str">
        <f aca="false">IF(ISBLANK($C384),"",IF(EXACT(UPPER($C384),"O"),IF(MATCH($D384,$P$4:$R$4,1)+MATCH($E384,$P$3:$R$3,1)=4,1,""),""))</f>
        <v/>
      </c>
      <c r="K384" s="24" t="str">
        <f aca="false">IF(ISBLANK($C384),"",IF(EXACT(UPPER($C384),"O"),IF(MATCH($D384,$P$4:$R$4,1)+MATCH($E384,$P$3:$R$3,1)&gt;4,1,""),""))</f>
        <v/>
      </c>
      <c r="L384" s="1" t="n">
        <f aca="false">SUMPRODUCT(F384:K384,$F$3:$K$3)-MIN(SUMPRODUCT(F384:H384,$F$3:$H$3),SUMPRODUCT(I384:K384,$I$3:$K$3))</f>
        <v>0</v>
      </c>
    </row>
    <row r="385" customFormat="false" ht="12.75" hidden="false" customHeight="false" outlineLevel="0" collapsed="false">
      <c r="A385" s="3"/>
      <c r="B385" s="3"/>
      <c r="C385" s="22"/>
      <c r="D385" s="25"/>
      <c r="E385" s="25"/>
      <c r="F385" s="23" t="str">
        <f aca="false">IF(ISBLANK($C385),"",IF(EXACT(UPPER($C385),"I"),IF(MATCH($D385,$P$2:$R$2,1)+MATCH($E385,$P$1:$R$1,1)&lt;4,1,""),IF(EXACT(UPPER($C385),"Q"),IF(MATCH($D385,$P$6:$R$6,1)+MATCH($E385,$P$5:$R$5,1)&lt;4,1,""),"")))</f>
        <v/>
      </c>
      <c r="G385" s="23" t="str">
        <f aca="false">IF(ISBLANK($C385),"",IF(EXACT(UPPER($C385),"I"),IF(MATCH($D385,$P$2:$R$2,1)+MATCH($E385,$P$1:$R$1,1)=4,1,""),IF(EXACT(UPPER($C385),"Q"),IF(MATCH($D385,$P$6:$R$6,1)+MATCH($E385,$P$5:$R$5,1)=4,1,""),"")))</f>
        <v/>
      </c>
      <c r="H385" s="23" t="str">
        <f aca="false">IF(ISBLANK($C385),"",IF(EXACT(UPPER($C385),"I"),IF(MATCH($D385,$P$2:$R$2,1)+MATCH($E385,$P$1:$R$1,1)&gt;4,1,""),IF(EXACT(UPPER($C385),"Q"),IF(MATCH($D385,$P$6:$R$6,1)+MATCH($E385,$P$5:$R$5,1)&gt;4,1,""),"")))</f>
        <v/>
      </c>
      <c r="I385" s="24" t="str">
        <f aca="false">IF(ISBLANK($C385),"",IF(EXACT(UPPER($C385),"O"),IF(MATCH($D385,$P$4:$R$4,1)+MATCH($E385,$P$3:$R$3,1)&lt;4,1,""),""))</f>
        <v/>
      </c>
      <c r="J385" s="24" t="str">
        <f aca="false">IF(ISBLANK($C385),"",IF(EXACT(UPPER($C385),"O"),IF(MATCH($D385,$P$4:$R$4,1)+MATCH($E385,$P$3:$R$3,1)=4,1,""),""))</f>
        <v/>
      </c>
      <c r="K385" s="24" t="str">
        <f aca="false">IF(ISBLANK($C385),"",IF(EXACT(UPPER($C385),"O"),IF(MATCH($D385,$P$4:$R$4,1)+MATCH($E385,$P$3:$R$3,1)&gt;4,1,""),""))</f>
        <v/>
      </c>
      <c r="L385" s="1" t="n">
        <f aca="false">SUMPRODUCT(F385:K385,$F$3:$K$3)-MIN(SUMPRODUCT(F385:H385,$F$3:$H$3),SUMPRODUCT(I385:K385,$I$3:$K$3))</f>
        <v>0</v>
      </c>
    </row>
    <row r="386" customFormat="false" ht="12.75" hidden="false" customHeight="false" outlineLevel="0" collapsed="false">
      <c r="A386" s="3"/>
      <c r="B386" s="3"/>
      <c r="C386" s="22"/>
      <c r="D386" s="25"/>
      <c r="E386" s="25"/>
      <c r="F386" s="23" t="str">
        <f aca="false">IF(ISBLANK($C386),"",IF(EXACT(UPPER($C386),"I"),IF(MATCH($D386,$P$2:$R$2,1)+MATCH($E386,$P$1:$R$1,1)&lt;4,1,""),IF(EXACT(UPPER($C386),"Q"),IF(MATCH($D386,$P$6:$R$6,1)+MATCH($E386,$P$5:$R$5,1)&lt;4,1,""),"")))</f>
        <v/>
      </c>
      <c r="G386" s="23" t="str">
        <f aca="false">IF(ISBLANK($C386),"",IF(EXACT(UPPER($C386),"I"),IF(MATCH($D386,$P$2:$R$2,1)+MATCH($E386,$P$1:$R$1,1)=4,1,""),IF(EXACT(UPPER($C386),"Q"),IF(MATCH($D386,$P$6:$R$6,1)+MATCH($E386,$P$5:$R$5,1)=4,1,""),"")))</f>
        <v/>
      </c>
      <c r="H386" s="23" t="str">
        <f aca="false">IF(ISBLANK($C386),"",IF(EXACT(UPPER($C386),"I"),IF(MATCH($D386,$P$2:$R$2,1)+MATCH($E386,$P$1:$R$1,1)&gt;4,1,""),IF(EXACT(UPPER($C386),"Q"),IF(MATCH($D386,$P$6:$R$6,1)+MATCH($E386,$P$5:$R$5,1)&gt;4,1,""),"")))</f>
        <v/>
      </c>
      <c r="I386" s="24" t="str">
        <f aca="false">IF(ISBLANK($C386),"",IF(EXACT(UPPER($C386),"O"),IF(MATCH($D386,$P$4:$R$4,1)+MATCH($E386,$P$3:$R$3,1)&lt;4,1,""),""))</f>
        <v/>
      </c>
      <c r="J386" s="24" t="str">
        <f aca="false">IF(ISBLANK($C386),"",IF(EXACT(UPPER($C386),"O"),IF(MATCH($D386,$P$4:$R$4,1)+MATCH($E386,$P$3:$R$3,1)=4,1,""),""))</f>
        <v/>
      </c>
      <c r="K386" s="24" t="str">
        <f aca="false">IF(ISBLANK($C386),"",IF(EXACT(UPPER($C386),"O"),IF(MATCH($D386,$P$4:$R$4,1)+MATCH($E386,$P$3:$R$3,1)&gt;4,1,""),""))</f>
        <v/>
      </c>
      <c r="L386" s="1" t="n">
        <f aca="false">SUMPRODUCT(F386:K386,$F$3:$K$3)-MIN(SUMPRODUCT(F386:H386,$F$3:$H$3),SUMPRODUCT(I386:K386,$I$3:$K$3))</f>
        <v>0</v>
      </c>
    </row>
    <row r="387" customFormat="false" ht="12.75" hidden="false" customHeight="false" outlineLevel="0" collapsed="false">
      <c r="A387" s="3"/>
      <c r="B387" s="3"/>
      <c r="C387" s="22"/>
      <c r="D387" s="25"/>
      <c r="E387" s="25"/>
      <c r="F387" s="23" t="str">
        <f aca="false">IF(ISBLANK($C387),"",IF(EXACT(UPPER($C387),"I"),IF(MATCH($D387,$P$2:$R$2,1)+MATCH($E387,$P$1:$R$1,1)&lt;4,1,""),IF(EXACT(UPPER($C387),"Q"),IF(MATCH($D387,$P$6:$R$6,1)+MATCH($E387,$P$5:$R$5,1)&lt;4,1,""),"")))</f>
        <v/>
      </c>
      <c r="G387" s="23" t="str">
        <f aca="false">IF(ISBLANK($C387),"",IF(EXACT(UPPER($C387),"I"),IF(MATCH($D387,$P$2:$R$2,1)+MATCH($E387,$P$1:$R$1,1)=4,1,""),IF(EXACT(UPPER($C387),"Q"),IF(MATCH($D387,$P$6:$R$6,1)+MATCH($E387,$P$5:$R$5,1)=4,1,""),"")))</f>
        <v/>
      </c>
      <c r="H387" s="23" t="str">
        <f aca="false">IF(ISBLANK($C387),"",IF(EXACT(UPPER($C387),"I"),IF(MATCH($D387,$P$2:$R$2,1)+MATCH($E387,$P$1:$R$1,1)&gt;4,1,""),IF(EXACT(UPPER($C387),"Q"),IF(MATCH($D387,$P$6:$R$6,1)+MATCH($E387,$P$5:$R$5,1)&gt;4,1,""),"")))</f>
        <v/>
      </c>
      <c r="I387" s="24" t="str">
        <f aca="false">IF(ISBLANK($C387),"",IF(EXACT(UPPER($C387),"O"),IF(MATCH($D387,$P$4:$R$4,1)+MATCH($E387,$P$3:$R$3,1)&lt;4,1,""),""))</f>
        <v/>
      </c>
      <c r="J387" s="24" t="str">
        <f aca="false">IF(ISBLANK($C387),"",IF(EXACT(UPPER($C387),"O"),IF(MATCH($D387,$P$4:$R$4,1)+MATCH($E387,$P$3:$R$3,1)=4,1,""),""))</f>
        <v/>
      </c>
      <c r="K387" s="24" t="str">
        <f aca="false">IF(ISBLANK($C387),"",IF(EXACT(UPPER($C387),"O"),IF(MATCH($D387,$P$4:$R$4,1)+MATCH($E387,$P$3:$R$3,1)&gt;4,1,""),""))</f>
        <v/>
      </c>
      <c r="L387" s="1" t="n">
        <f aca="false">SUMPRODUCT(F387:K387,$F$3:$K$3)-MIN(SUMPRODUCT(F387:H387,$F$3:$H$3),SUMPRODUCT(I387:K387,$I$3:$K$3))</f>
        <v>0</v>
      </c>
    </row>
    <row r="388" customFormat="false" ht="12.75" hidden="false" customHeight="false" outlineLevel="0" collapsed="false">
      <c r="A388" s="3"/>
      <c r="B388" s="3"/>
      <c r="C388" s="22"/>
      <c r="D388" s="25"/>
      <c r="E388" s="25"/>
      <c r="F388" s="23" t="str">
        <f aca="false">IF(ISBLANK($C388),"",IF(EXACT(UPPER($C388),"I"),IF(MATCH($D388,$P$2:$R$2,1)+MATCH($E388,$P$1:$R$1,1)&lt;4,1,""),IF(EXACT(UPPER($C388),"Q"),IF(MATCH($D388,$P$6:$R$6,1)+MATCH($E388,$P$5:$R$5,1)&lt;4,1,""),"")))</f>
        <v/>
      </c>
      <c r="G388" s="23" t="str">
        <f aca="false">IF(ISBLANK($C388),"",IF(EXACT(UPPER($C388),"I"),IF(MATCH($D388,$P$2:$R$2,1)+MATCH($E388,$P$1:$R$1,1)=4,1,""),IF(EXACT(UPPER($C388),"Q"),IF(MATCH($D388,$P$6:$R$6,1)+MATCH($E388,$P$5:$R$5,1)=4,1,""),"")))</f>
        <v/>
      </c>
      <c r="H388" s="23" t="str">
        <f aca="false">IF(ISBLANK($C388),"",IF(EXACT(UPPER($C388),"I"),IF(MATCH($D388,$P$2:$R$2,1)+MATCH($E388,$P$1:$R$1,1)&gt;4,1,""),IF(EXACT(UPPER($C388),"Q"),IF(MATCH($D388,$P$6:$R$6,1)+MATCH($E388,$P$5:$R$5,1)&gt;4,1,""),"")))</f>
        <v/>
      </c>
      <c r="I388" s="24" t="str">
        <f aca="false">IF(ISBLANK($C388),"",IF(EXACT(UPPER($C388),"O"),IF(MATCH($D388,$P$4:$R$4,1)+MATCH($E388,$P$3:$R$3,1)&lt;4,1,""),""))</f>
        <v/>
      </c>
      <c r="J388" s="24" t="str">
        <f aca="false">IF(ISBLANK($C388),"",IF(EXACT(UPPER($C388),"O"),IF(MATCH($D388,$P$4:$R$4,1)+MATCH($E388,$P$3:$R$3,1)=4,1,""),""))</f>
        <v/>
      </c>
      <c r="K388" s="24" t="str">
        <f aca="false">IF(ISBLANK($C388),"",IF(EXACT(UPPER($C388),"O"),IF(MATCH($D388,$P$4:$R$4,1)+MATCH($E388,$P$3:$R$3,1)&gt;4,1,""),""))</f>
        <v/>
      </c>
      <c r="L388" s="1" t="n">
        <f aca="false">SUMPRODUCT(F388:K388,$F$3:$K$3)-MIN(SUMPRODUCT(F388:H388,$F$3:$H$3),SUMPRODUCT(I388:K388,$I$3:$K$3))</f>
        <v>0</v>
      </c>
    </row>
    <row r="389" customFormat="false" ht="12.75" hidden="false" customHeight="false" outlineLevel="0" collapsed="false">
      <c r="A389" s="3"/>
      <c r="B389" s="3"/>
      <c r="C389" s="22"/>
      <c r="D389" s="25"/>
      <c r="E389" s="25"/>
      <c r="F389" s="23" t="str">
        <f aca="false">IF(ISBLANK($C389),"",IF(EXACT(UPPER($C389),"I"),IF(MATCH($D389,$P$2:$R$2,1)+MATCH($E389,$P$1:$R$1,1)&lt;4,1,""),IF(EXACT(UPPER($C389),"Q"),IF(MATCH($D389,$P$6:$R$6,1)+MATCH($E389,$P$5:$R$5,1)&lt;4,1,""),"")))</f>
        <v/>
      </c>
      <c r="G389" s="23" t="str">
        <f aca="false">IF(ISBLANK($C389),"",IF(EXACT(UPPER($C389),"I"),IF(MATCH($D389,$P$2:$R$2,1)+MATCH($E389,$P$1:$R$1,1)=4,1,""),IF(EXACT(UPPER($C389),"Q"),IF(MATCH($D389,$P$6:$R$6,1)+MATCH($E389,$P$5:$R$5,1)=4,1,""),"")))</f>
        <v/>
      </c>
      <c r="H389" s="23" t="str">
        <f aca="false">IF(ISBLANK($C389),"",IF(EXACT(UPPER($C389),"I"),IF(MATCH($D389,$P$2:$R$2,1)+MATCH($E389,$P$1:$R$1,1)&gt;4,1,""),IF(EXACT(UPPER($C389),"Q"),IF(MATCH($D389,$P$6:$R$6,1)+MATCH($E389,$P$5:$R$5,1)&gt;4,1,""),"")))</f>
        <v/>
      </c>
      <c r="I389" s="24" t="str">
        <f aca="false">IF(ISBLANK($C389),"",IF(EXACT(UPPER($C389),"O"),IF(MATCH($D389,$P$4:$R$4,1)+MATCH($E389,$P$3:$R$3,1)&lt;4,1,""),""))</f>
        <v/>
      </c>
      <c r="J389" s="24" t="str">
        <f aca="false">IF(ISBLANK($C389),"",IF(EXACT(UPPER($C389),"O"),IF(MATCH($D389,$P$4:$R$4,1)+MATCH($E389,$P$3:$R$3,1)=4,1,""),""))</f>
        <v/>
      </c>
      <c r="K389" s="24" t="str">
        <f aca="false">IF(ISBLANK($C389),"",IF(EXACT(UPPER($C389),"O"),IF(MATCH($D389,$P$4:$R$4,1)+MATCH($E389,$P$3:$R$3,1)&gt;4,1,""),""))</f>
        <v/>
      </c>
      <c r="L389" s="1" t="n">
        <f aca="false">SUMPRODUCT(F389:K389,$F$3:$K$3)-MIN(SUMPRODUCT(F389:H389,$F$3:$H$3),SUMPRODUCT(I389:K389,$I$3:$K$3))</f>
        <v>0</v>
      </c>
    </row>
    <row r="390" customFormat="false" ht="12.75" hidden="false" customHeight="false" outlineLevel="0" collapsed="false">
      <c r="A390" s="3"/>
      <c r="B390" s="3"/>
      <c r="C390" s="22"/>
      <c r="D390" s="25"/>
      <c r="E390" s="25"/>
      <c r="F390" s="23" t="str">
        <f aca="false">IF(ISBLANK($C390),"",IF(EXACT(UPPER($C390),"I"),IF(MATCH($D390,$P$2:$R$2,1)+MATCH($E390,$P$1:$R$1,1)&lt;4,1,""),IF(EXACT(UPPER($C390),"Q"),IF(MATCH($D390,$P$6:$R$6,1)+MATCH($E390,$P$5:$R$5,1)&lt;4,1,""),"")))</f>
        <v/>
      </c>
      <c r="G390" s="23" t="str">
        <f aca="false">IF(ISBLANK($C390),"",IF(EXACT(UPPER($C390),"I"),IF(MATCH($D390,$P$2:$R$2,1)+MATCH($E390,$P$1:$R$1,1)=4,1,""),IF(EXACT(UPPER($C390),"Q"),IF(MATCH($D390,$P$6:$R$6,1)+MATCH($E390,$P$5:$R$5,1)=4,1,""),"")))</f>
        <v/>
      </c>
      <c r="H390" s="23" t="str">
        <f aca="false">IF(ISBLANK($C390),"",IF(EXACT(UPPER($C390),"I"),IF(MATCH($D390,$P$2:$R$2,1)+MATCH($E390,$P$1:$R$1,1)&gt;4,1,""),IF(EXACT(UPPER($C390),"Q"),IF(MATCH($D390,$P$6:$R$6,1)+MATCH($E390,$P$5:$R$5,1)&gt;4,1,""),"")))</f>
        <v/>
      </c>
      <c r="I390" s="24" t="str">
        <f aca="false">IF(ISBLANK($C390),"",IF(EXACT(UPPER($C390),"O"),IF(MATCH($D390,$P$4:$R$4,1)+MATCH($E390,$P$3:$R$3,1)&lt;4,1,""),""))</f>
        <v/>
      </c>
      <c r="J390" s="24" t="str">
        <f aca="false">IF(ISBLANK($C390),"",IF(EXACT(UPPER($C390),"O"),IF(MATCH($D390,$P$4:$R$4,1)+MATCH($E390,$P$3:$R$3,1)=4,1,""),""))</f>
        <v/>
      </c>
      <c r="K390" s="24" t="str">
        <f aca="false">IF(ISBLANK($C390),"",IF(EXACT(UPPER($C390),"O"),IF(MATCH($D390,$P$4:$R$4,1)+MATCH($E390,$P$3:$R$3,1)&gt;4,1,""),""))</f>
        <v/>
      </c>
      <c r="L390" s="1" t="n">
        <f aca="false">SUMPRODUCT(F390:K390,$F$3:$K$3)-MIN(SUMPRODUCT(F390:H390,$F$3:$H$3),SUMPRODUCT(I390:K390,$I$3:$K$3))</f>
        <v>0</v>
      </c>
    </row>
    <row r="391" customFormat="false" ht="12.75" hidden="false" customHeight="false" outlineLevel="0" collapsed="false">
      <c r="A391" s="3"/>
      <c r="B391" s="3"/>
      <c r="C391" s="22"/>
      <c r="D391" s="25"/>
      <c r="E391" s="25"/>
      <c r="F391" s="23" t="str">
        <f aca="false">IF(ISBLANK($C391),"",IF(EXACT(UPPER($C391),"I"),IF(MATCH($D391,$P$2:$R$2,1)+MATCH($E391,$P$1:$R$1,1)&lt;4,1,""),IF(EXACT(UPPER($C391),"Q"),IF(MATCH($D391,$P$6:$R$6,1)+MATCH($E391,$P$5:$R$5,1)&lt;4,1,""),"")))</f>
        <v/>
      </c>
      <c r="G391" s="23" t="str">
        <f aca="false">IF(ISBLANK($C391),"",IF(EXACT(UPPER($C391),"I"),IF(MATCH($D391,$P$2:$R$2,1)+MATCH($E391,$P$1:$R$1,1)=4,1,""),IF(EXACT(UPPER($C391),"Q"),IF(MATCH($D391,$P$6:$R$6,1)+MATCH($E391,$P$5:$R$5,1)=4,1,""),"")))</f>
        <v/>
      </c>
      <c r="H391" s="23" t="str">
        <f aca="false">IF(ISBLANK($C391),"",IF(EXACT(UPPER($C391),"I"),IF(MATCH($D391,$P$2:$R$2,1)+MATCH($E391,$P$1:$R$1,1)&gt;4,1,""),IF(EXACT(UPPER($C391),"Q"),IF(MATCH($D391,$P$6:$R$6,1)+MATCH($E391,$P$5:$R$5,1)&gt;4,1,""),"")))</f>
        <v/>
      </c>
      <c r="I391" s="24" t="str">
        <f aca="false">IF(ISBLANK($C391),"",IF(EXACT(UPPER($C391),"O"),IF(MATCH($D391,$P$4:$R$4,1)+MATCH($E391,$P$3:$R$3,1)&lt;4,1,""),""))</f>
        <v/>
      </c>
      <c r="J391" s="24" t="str">
        <f aca="false">IF(ISBLANK($C391),"",IF(EXACT(UPPER($C391),"O"),IF(MATCH($D391,$P$4:$R$4,1)+MATCH($E391,$P$3:$R$3,1)=4,1,""),""))</f>
        <v/>
      </c>
      <c r="K391" s="24" t="str">
        <f aca="false">IF(ISBLANK($C391),"",IF(EXACT(UPPER($C391),"O"),IF(MATCH($D391,$P$4:$R$4,1)+MATCH($E391,$P$3:$R$3,1)&gt;4,1,""),""))</f>
        <v/>
      </c>
      <c r="L391" s="1" t="n">
        <f aca="false">SUMPRODUCT(F391:K391,$F$3:$K$3)-MIN(SUMPRODUCT(F391:H391,$F$3:$H$3),SUMPRODUCT(I391:K391,$I$3:$K$3))</f>
        <v>0</v>
      </c>
    </row>
    <row r="392" customFormat="false" ht="12.75" hidden="false" customHeight="false" outlineLevel="0" collapsed="false">
      <c r="A392" s="3"/>
      <c r="B392" s="3"/>
      <c r="C392" s="22"/>
      <c r="D392" s="25"/>
      <c r="E392" s="25"/>
      <c r="F392" s="23" t="str">
        <f aca="false">IF(ISBLANK($C392),"",IF(EXACT(UPPER($C392),"I"),IF(MATCH($D392,$P$2:$R$2,1)+MATCH($E392,$P$1:$R$1,1)&lt;4,1,""),IF(EXACT(UPPER($C392),"Q"),IF(MATCH($D392,$P$6:$R$6,1)+MATCH($E392,$P$5:$R$5,1)&lt;4,1,""),"")))</f>
        <v/>
      </c>
      <c r="G392" s="23" t="str">
        <f aca="false">IF(ISBLANK($C392),"",IF(EXACT(UPPER($C392),"I"),IF(MATCH($D392,$P$2:$R$2,1)+MATCH($E392,$P$1:$R$1,1)=4,1,""),IF(EXACT(UPPER($C392),"Q"),IF(MATCH($D392,$P$6:$R$6,1)+MATCH($E392,$P$5:$R$5,1)=4,1,""),"")))</f>
        <v/>
      </c>
      <c r="H392" s="23" t="str">
        <f aca="false">IF(ISBLANK($C392),"",IF(EXACT(UPPER($C392),"I"),IF(MATCH($D392,$P$2:$R$2,1)+MATCH($E392,$P$1:$R$1,1)&gt;4,1,""),IF(EXACT(UPPER($C392),"Q"),IF(MATCH($D392,$P$6:$R$6,1)+MATCH($E392,$P$5:$R$5,1)&gt;4,1,""),"")))</f>
        <v/>
      </c>
      <c r="I392" s="24" t="str">
        <f aca="false">IF(ISBLANK($C392),"",IF(EXACT(UPPER($C392),"O"),IF(MATCH($D392,$P$4:$R$4,1)+MATCH($E392,$P$3:$R$3,1)&lt;4,1,""),""))</f>
        <v/>
      </c>
      <c r="J392" s="24" t="str">
        <f aca="false">IF(ISBLANK($C392),"",IF(EXACT(UPPER($C392),"O"),IF(MATCH($D392,$P$4:$R$4,1)+MATCH($E392,$P$3:$R$3,1)=4,1,""),""))</f>
        <v/>
      </c>
      <c r="K392" s="24" t="str">
        <f aca="false">IF(ISBLANK($C392),"",IF(EXACT(UPPER($C392),"O"),IF(MATCH($D392,$P$4:$R$4,1)+MATCH($E392,$P$3:$R$3,1)&gt;4,1,""),""))</f>
        <v/>
      </c>
      <c r="L392" s="1" t="n">
        <f aca="false">SUMPRODUCT(F392:K392,$F$3:$K$3)-MIN(SUMPRODUCT(F392:H392,$F$3:$H$3),SUMPRODUCT(I392:K392,$I$3:$K$3))</f>
        <v>0</v>
      </c>
    </row>
    <row r="393" customFormat="false" ht="12.75" hidden="false" customHeight="false" outlineLevel="0" collapsed="false">
      <c r="A393" s="3"/>
      <c r="B393" s="3"/>
      <c r="C393" s="22"/>
      <c r="D393" s="25"/>
      <c r="E393" s="25"/>
      <c r="F393" s="23" t="str">
        <f aca="false">IF(ISBLANK($C393),"",IF(EXACT(UPPER($C393),"I"),IF(MATCH($D393,$P$2:$R$2,1)+MATCH($E393,$P$1:$R$1,1)&lt;4,1,""),IF(EXACT(UPPER($C393),"Q"),IF(MATCH($D393,$P$6:$R$6,1)+MATCH($E393,$P$5:$R$5,1)&lt;4,1,""),"")))</f>
        <v/>
      </c>
      <c r="G393" s="23" t="str">
        <f aca="false">IF(ISBLANK($C393),"",IF(EXACT(UPPER($C393),"I"),IF(MATCH($D393,$P$2:$R$2,1)+MATCH($E393,$P$1:$R$1,1)=4,1,""),IF(EXACT(UPPER($C393),"Q"),IF(MATCH($D393,$P$6:$R$6,1)+MATCH($E393,$P$5:$R$5,1)=4,1,""),"")))</f>
        <v/>
      </c>
      <c r="H393" s="23" t="str">
        <f aca="false">IF(ISBLANK($C393),"",IF(EXACT(UPPER($C393),"I"),IF(MATCH($D393,$P$2:$R$2,1)+MATCH($E393,$P$1:$R$1,1)&gt;4,1,""),IF(EXACT(UPPER($C393),"Q"),IF(MATCH($D393,$P$6:$R$6,1)+MATCH($E393,$P$5:$R$5,1)&gt;4,1,""),"")))</f>
        <v/>
      </c>
      <c r="I393" s="24" t="str">
        <f aca="false">IF(ISBLANK($C393),"",IF(EXACT(UPPER($C393),"O"),IF(MATCH($D393,$P$4:$R$4,1)+MATCH($E393,$P$3:$R$3,1)&lt;4,1,""),""))</f>
        <v/>
      </c>
      <c r="J393" s="24" t="str">
        <f aca="false">IF(ISBLANK($C393),"",IF(EXACT(UPPER($C393),"O"),IF(MATCH($D393,$P$4:$R$4,1)+MATCH($E393,$P$3:$R$3,1)=4,1,""),""))</f>
        <v/>
      </c>
      <c r="K393" s="24" t="str">
        <f aca="false">IF(ISBLANK($C393),"",IF(EXACT(UPPER($C393),"O"),IF(MATCH($D393,$P$4:$R$4,1)+MATCH($E393,$P$3:$R$3,1)&gt;4,1,""),""))</f>
        <v/>
      </c>
      <c r="L393" s="1" t="n">
        <f aca="false">SUMPRODUCT(F393:K393,$F$3:$K$3)-MIN(SUMPRODUCT(F393:H393,$F$3:$H$3),SUMPRODUCT(I393:K393,$I$3:$K$3))</f>
        <v>0</v>
      </c>
    </row>
    <row r="394" customFormat="false" ht="12.75" hidden="false" customHeight="false" outlineLevel="0" collapsed="false">
      <c r="A394" s="3"/>
      <c r="B394" s="3"/>
      <c r="C394" s="22"/>
      <c r="D394" s="25"/>
      <c r="E394" s="25"/>
      <c r="F394" s="23" t="str">
        <f aca="false">IF(ISBLANK($C394),"",IF(EXACT(UPPER($C394),"I"),IF(MATCH($D394,$P$2:$R$2,1)+MATCH($E394,$P$1:$R$1,1)&lt;4,1,""),IF(EXACT(UPPER($C394),"Q"),IF(MATCH($D394,$P$6:$R$6,1)+MATCH($E394,$P$5:$R$5,1)&lt;4,1,""),"")))</f>
        <v/>
      </c>
      <c r="G394" s="23" t="str">
        <f aca="false">IF(ISBLANK($C394),"",IF(EXACT(UPPER($C394),"I"),IF(MATCH($D394,$P$2:$R$2,1)+MATCH($E394,$P$1:$R$1,1)=4,1,""),IF(EXACT(UPPER($C394),"Q"),IF(MATCH($D394,$P$6:$R$6,1)+MATCH($E394,$P$5:$R$5,1)=4,1,""),"")))</f>
        <v/>
      </c>
      <c r="H394" s="23" t="str">
        <f aca="false">IF(ISBLANK($C394),"",IF(EXACT(UPPER($C394),"I"),IF(MATCH($D394,$P$2:$R$2,1)+MATCH($E394,$P$1:$R$1,1)&gt;4,1,""),IF(EXACT(UPPER($C394),"Q"),IF(MATCH($D394,$P$6:$R$6,1)+MATCH($E394,$P$5:$R$5,1)&gt;4,1,""),"")))</f>
        <v/>
      </c>
      <c r="I394" s="24" t="str">
        <f aca="false">IF(ISBLANK($C394),"",IF(EXACT(UPPER($C394),"O"),IF(MATCH($D394,$P$4:$R$4,1)+MATCH($E394,$P$3:$R$3,1)&lt;4,1,""),""))</f>
        <v/>
      </c>
      <c r="J394" s="24" t="str">
        <f aca="false">IF(ISBLANK($C394),"",IF(EXACT(UPPER($C394),"O"),IF(MATCH($D394,$P$4:$R$4,1)+MATCH($E394,$P$3:$R$3,1)=4,1,""),""))</f>
        <v/>
      </c>
      <c r="K394" s="24" t="str">
        <f aca="false">IF(ISBLANK($C394),"",IF(EXACT(UPPER($C394),"O"),IF(MATCH($D394,$P$4:$R$4,1)+MATCH($E394,$P$3:$R$3,1)&gt;4,1,""),""))</f>
        <v/>
      </c>
      <c r="L394" s="1" t="n">
        <f aca="false">SUMPRODUCT(F394:K394,$F$3:$K$3)-MIN(SUMPRODUCT(F394:H394,$F$3:$H$3),SUMPRODUCT(I394:K394,$I$3:$K$3))</f>
        <v>0</v>
      </c>
    </row>
    <row r="395" customFormat="false" ht="12.75" hidden="false" customHeight="false" outlineLevel="0" collapsed="false">
      <c r="A395" s="3"/>
      <c r="B395" s="3"/>
      <c r="C395" s="22"/>
      <c r="D395" s="25"/>
      <c r="E395" s="25"/>
      <c r="F395" s="23" t="str">
        <f aca="false">IF(ISBLANK($C395),"",IF(EXACT(UPPER($C395),"I"),IF(MATCH($D395,$P$2:$R$2,1)+MATCH($E395,$P$1:$R$1,1)&lt;4,1,""),IF(EXACT(UPPER($C395),"Q"),IF(MATCH($D395,$P$6:$R$6,1)+MATCH($E395,$P$5:$R$5,1)&lt;4,1,""),"")))</f>
        <v/>
      </c>
      <c r="G395" s="23" t="str">
        <f aca="false">IF(ISBLANK($C395),"",IF(EXACT(UPPER($C395),"I"),IF(MATCH($D395,$P$2:$R$2,1)+MATCH($E395,$P$1:$R$1,1)=4,1,""),IF(EXACT(UPPER($C395),"Q"),IF(MATCH($D395,$P$6:$R$6,1)+MATCH($E395,$P$5:$R$5,1)=4,1,""),"")))</f>
        <v/>
      </c>
      <c r="H395" s="23" t="str">
        <f aca="false">IF(ISBLANK($C395),"",IF(EXACT(UPPER($C395),"I"),IF(MATCH($D395,$P$2:$R$2,1)+MATCH($E395,$P$1:$R$1,1)&gt;4,1,""),IF(EXACT(UPPER($C395),"Q"),IF(MATCH($D395,$P$6:$R$6,1)+MATCH($E395,$P$5:$R$5,1)&gt;4,1,""),"")))</f>
        <v/>
      </c>
      <c r="I395" s="24" t="str">
        <f aca="false">IF(ISBLANK($C395),"",IF(EXACT(UPPER($C395),"O"),IF(MATCH($D395,$P$4:$R$4,1)+MATCH($E395,$P$3:$R$3,1)&lt;4,1,""),""))</f>
        <v/>
      </c>
      <c r="J395" s="24" t="str">
        <f aca="false">IF(ISBLANK($C395),"",IF(EXACT(UPPER($C395),"O"),IF(MATCH($D395,$P$4:$R$4,1)+MATCH($E395,$P$3:$R$3,1)=4,1,""),""))</f>
        <v/>
      </c>
      <c r="K395" s="24" t="str">
        <f aca="false">IF(ISBLANK($C395),"",IF(EXACT(UPPER($C395),"O"),IF(MATCH($D395,$P$4:$R$4,1)+MATCH($E395,$P$3:$R$3,1)&gt;4,1,""),""))</f>
        <v/>
      </c>
      <c r="L395" s="1" t="n">
        <f aca="false">SUMPRODUCT(F395:K395,$F$3:$K$3)-MIN(SUMPRODUCT(F395:H395,$F$3:$H$3),SUMPRODUCT(I395:K395,$I$3:$K$3))</f>
        <v>0</v>
      </c>
    </row>
    <row r="396" customFormat="false" ht="12.75" hidden="false" customHeight="false" outlineLevel="0" collapsed="false">
      <c r="A396" s="3"/>
      <c r="B396" s="3"/>
      <c r="C396" s="22"/>
      <c r="D396" s="25"/>
      <c r="E396" s="25"/>
      <c r="F396" s="23" t="str">
        <f aca="false">IF(ISBLANK($C396),"",IF(EXACT(UPPER($C396),"I"),IF(MATCH($D396,$P$2:$R$2,1)+MATCH($E396,$P$1:$R$1,1)&lt;4,1,""),IF(EXACT(UPPER($C396),"Q"),IF(MATCH($D396,$P$6:$R$6,1)+MATCH($E396,$P$5:$R$5,1)&lt;4,1,""),"")))</f>
        <v/>
      </c>
      <c r="G396" s="23" t="str">
        <f aca="false">IF(ISBLANK($C396),"",IF(EXACT(UPPER($C396),"I"),IF(MATCH($D396,$P$2:$R$2,1)+MATCH($E396,$P$1:$R$1,1)=4,1,""),IF(EXACT(UPPER($C396),"Q"),IF(MATCH($D396,$P$6:$R$6,1)+MATCH($E396,$P$5:$R$5,1)=4,1,""),"")))</f>
        <v/>
      </c>
      <c r="H396" s="23" t="str">
        <f aca="false">IF(ISBLANK($C396),"",IF(EXACT(UPPER($C396),"I"),IF(MATCH($D396,$P$2:$R$2,1)+MATCH($E396,$P$1:$R$1,1)&gt;4,1,""),IF(EXACT(UPPER($C396),"Q"),IF(MATCH($D396,$P$6:$R$6,1)+MATCH($E396,$P$5:$R$5,1)&gt;4,1,""),"")))</f>
        <v/>
      </c>
      <c r="I396" s="24" t="str">
        <f aca="false">IF(ISBLANK($C396),"",IF(EXACT(UPPER($C396),"O"),IF(MATCH($D396,$P$4:$R$4,1)+MATCH($E396,$P$3:$R$3,1)&lt;4,1,""),""))</f>
        <v/>
      </c>
      <c r="J396" s="24" t="str">
        <f aca="false">IF(ISBLANK($C396),"",IF(EXACT(UPPER($C396),"O"),IF(MATCH($D396,$P$4:$R$4,1)+MATCH($E396,$P$3:$R$3,1)=4,1,""),""))</f>
        <v/>
      </c>
      <c r="K396" s="24" t="str">
        <f aca="false">IF(ISBLANK($C396),"",IF(EXACT(UPPER($C396),"O"),IF(MATCH($D396,$P$4:$R$4,1)+MATCH($E396,$P$3:$R$3,1)&gt;4,1,""),""))</f>
        <v/>
      </c>
      <c r="L396" s="1" t="n">
        <f aca="false">SUMPRODUCT(F396:K396,$F$3:$K$3)-MIN(SUMPRODUCT(F396:H396,$F$3:$H$3),SUMPRODUCT(I396:K396,$I$3:$K$3))</f>
        <v>0</v>
      </c>
    </row>
    <row r="397" customFormat="false" ht="12.75" hidden="false" customHeight="false" outlineLevel="0" collapsed="false">
      <c r="A397" s="3"/>
      <c r="B397" s="3"/>
      <c r="C397" s="22"/>
      <c r="D397" s="25"/>
      <c r="E397" s="25"/>
      <c r="F397" s="23" t="str">
        <f aca="false">IF(ISBLANK($C397),"",IF(EXACT(UPPER($C397),"I"),IF(MATCH($D397,$P$2:$R$2,1)+MATCH($E397,$P$1:$R$1,1)&lt;4,1,""),IF(EXACT(UPPER($C397),"Q"),IF(MATCH($D397,$P$6:$R$6,1)+MATCH($E397,$P$5:$R$5,1)&lt;4,1,""),"")))</f>
        <v/>
      </c>
      <c r="G397" s="23" t="str">
        <f aca="false">IF(ISBLANK($C397),"",IF(EXACT(UPPER($C397),"I"),IF(MATCH($D397,$P$2:$R$2,1)+MATCH($E397,$P$1:$R$1,1)=4,1,""),IF(EXACT(UPPER($C397),"Q"),IF(MATCH($D397,$P$6:$R$6,1)+MATCH($E397,$P$5:$R$5,1)=4,1,""),"")))</f>
        <v/>
      </c>
      <c r="H397" s="23" t="str">
        <f aca="false">IF(ISBLANK($C397),"",IF(EXACT(UPPER($C397),"I"),IF(MATCH($D397,$P$2:$R$2,1)+MATCH($E397,$P$1:$R$1,1)&gt;4,1,""),IF(EXACT(UPPER($C397),"Q"),IF(MATCH($D397,$P$6:$R$6,1)+MATCH($E397,$P$5:$R$5,1)&gt;4,1,""),"")))</f>
        <v/>
      </c>
      <c r="I397" s="24" t="str">
        <f aca="false">IF(ISBLANK($C397),"",IF(EXACT(UPPER($C397),"O"),IF(MATCH($D397,$P$4:$R$4,1)+MATCH($E397,$P$3:$R$3,1)&lt;4,1,""),""))</f>
        <v/>
      </c>
      <c r="J397" s="24" t="str">
        <f aca="false">IF(ISBLANK($C397),"",IF(EXACT(UPPER($C397),"O"),IF(MATCH($D397,$P$4:$R$4,1)+MATCH($E397,$P$3:$R$3,1)=4,1,""),""))</f>
        <v/>
      </c>
      <c r="K397" s="24" t="str">
        <f aca="false">IF(ISBLANK($C397),"",IF(EXACT(UPPER($C397),"O"),IF(MATCH($D397,$P$4:$R$4,1)+MATCH($E397,$P$3:$R$3,1)&gt;4,1,""),""))</f>
        <v/>
      </c>
      <c r="L397" s="1" t="n">
        <f aca="false">SUMPRODUCT(F397:K397,$F$3:$K$3)-MIN(SUMPRODUCT(F397:H397,$F$3:$H$3),SUMPRODUCT(I397:K397,$I$3:$K$3))</f>
        <v>0</v>
      </c>
    </row>
    <row r="398" customFormat="false" ht="12.75" hidden="false" customHeight="false" outlineLevel="0" collapsed="false">
      <c r="A398" s="3"/>
      <c r="B398" s="3"/>
      <c r="C398" s="22"/>
      <c r="D398" s="25"/>
      <c r="E398" s="25"/>
      <c r="F398" s="23" t="str">
        <f aca="false">IF(ISBLANK($C398),"",IF(EXACT(UPPER($C398),"I"),IF(MATCH($D398,$P$2:$R$2,1)+MATCH($E398,$P$1:$R$1,1)&lt;4,1,""),IF(EXACT(UPPER($C398),"Q"),IF(MATCH($D398,$P$6:$R$6,1)+MATCH($E398,$P$5:$R$5,1)&lt;4,1,""),"")))</f>
        <v/>
      </c>
      <c r="G398" s="23" t="str">
        <f aca="false">IF(ISBLANK($C398),"",IF(EXACT(UPPER($C398),"I"),IF(MATCH($D398,$P$2:$R$2,1)+MATCH($E398,$P$1:$R$1,1)=4,1,""),IF(EXACT(UPPER($C398),"Q"),IF(MATCH($D398,$P$6:$R$6,1)+MATCH($E398,$P$5:$R$5,1)=4,1,""),"")))</f>
        <v/>
      </c>
      <c r="H398" s="23" t="str">
        <f aca="false">IF(ISBLANK($C398),"",IF(EXACT(UPPER($C398),"I"),IF(MATCH($D398,$P$2:$R$2,1)+MATCH($E398,$P$1:$R$1,1)&gt;4,1,""),IF(EXACT(UPPER($C398),"Q"),IF(MATCH($D398,$P$6:$R$6,1)+MATCH($E398,$P$5:$R$5,1)&gt;4,1,""),"")))</f>
        <v/>
      </c>
      <c r="I398" s="24" t="str">
        <f aca="false">IF(ISBLANK($C398),"",IF(EXACT(UPPER($C398),"O"),IF(MATCH($D398,$P$4:$R$4,1)+MATCH($E398,$P$3:$R$3,1)&lt;4,1,""),""))</f>
        <v/>
      </c>
      <c r="J398" s="24" t="str">
        <f aca="false">IF(ISBLANK($C398),"",IF(EXACT(UPPER($C398),"O"),IF(MATCH($D398,$P$4:$R$4,1)+MATCH($E398,$P$3:$R$3,1)=4,1,""),""))</f>
        <v/>
      </c>
      <c r="K398" s="24" t="str">
        <f aca="false">IF(ISBLANK($C398),"",IF(EXACT(UPPER($C398),"O"),IF(MATCH($D398,$P$4:$R$4,1)+MATCH($E398,$P$3:$R$3,1)&gt;4,1,""),""))</f>
        <v/>
      </c>
      <c r="L398" s="1" t="n">
        <f aca="false">SUMPRODUCT(F398:K398,$F$3:$K$3)-MIN(SUMPRODUCT(F398:H398,$F$3:$H$3),SUMPRODUCT(I398:K398,$I$3:$K$3))</f>
        <v>0</v>
      </c>
    </row>
    <row r="399" customFormat="false" ht="12.75" hidden="false" customHeight="false" outlineLevel="0" collapsed="false">
      <c r="A399" s="3"/>
      <c r="B399" s="3"/>
      <c r="C399" s="22"/>
      <c r="D399" s="25"/>
      <c r="E399" s="25"/>
      <c r="F399" s="23" t="str">
        <f aca="false">IF(ISBLANK($C399),"",IF(EXACT(UPPER($C399),"I"),IF(MATCH($D399,$P$2:$R$2,1)+MATCH($E399,$P$1:$R$1,1)&lt;4,1,""),IF(EXACT(UPPER($C399),"Q"),IF(MATCH($D399,$P$6:$R$6,1)+MATCH($E399,$P$5:$R$5,1)&lt;4,1,""),"")))</f>
        <v/>
      </c>
      <c r="G399" s="23" t="str">
        <f aca="false">IF(ISBLANK($C399),"",IF(EXACT(UPPER($C399),"I"),IF(MATCH($D399,$P$2:$R$2,1)+MATCH($E399,$P$1:$R$1,1)=4,1,""),IF(EXACT(UPPER($C399),"Q"),IF(MATCH($D399,$P$6:$R$6,1)+MATCH($E399,$P$5:$R$5,1)=4,1,""),"")))</f>
        <v/>
      </c>
      <c r="H399" s="23" t="str">
        <f aca="false">IF(ISBLANK($C399),"",IF(EXACT(UPPER($C399),"I"),IF(MATCH($D399,$P$2:$R$2,1)+MATCH($E399,$P$1:$R$1,1)&gt;4,1,""),IF(EXACT(UPPER($C399),"Q"),IF(MATCH($D399,$P$6:$R$6,1)+MATCH($E399,$P$5:$R$5,1)&gt;4,1,""),"")))</f>
        <v/>
      </c>
      <c r="I399" s="24" t="str">
        <f aca="false">IF(ISBLANK($C399),"",IF(EXACT(UPPER($C399),"O"),IF(MATCH($D399,$P$4:$R$4,1)+MATCH($E399,$P$3:$R$3,1)&lt;4,1,""),""))</f>
        <v/>
      </c>
      <c r="J399" s="24" t="str">
        <f aca="false">IF(ISBLANK($C399),"",IF(EXACT(UPPER($C399),"O"),IF(MATCH($D399,$P$4:$R$4,1)+MATCH($E399,$P$3:$R$3,1)=4,1,""),""))</f>
        <v/>
      </c>
      <c r="K399" s="24" t="str">
        <f aca="false">IF(ISBLANK($C399),"",IF(EXACT(UPPER($C399),"O"),IF(MATCH($D399,$P$4:$R$4,1)+MATCH($E399,$P$3:$R$3,1)&gt;4,1,""),""))</f>
        <v/>
      </c>
      <c r="L399" s="1" t="n">
        <f aca="false">SUMPRODUCT(F399:K399,$F$3:$K$3)-MIN(SUMPRODUCT(F399:H399,$F$3:$H$3),SUMPRODUCT(I399:K399,$I$3:$K$3))</f>
        <v>0</v>
      </c>
    </row>
    <row r="400" customFormat="false" ht="12.75" hidden="false" customHeight="false" outlineLevel="0" collapsed="false">
      <c r="A400" s="3"/>
      <c r="B400" s="3"/>
      <c r="C400" s="22"/>
      <c r="D400" s="25"/>
      <c r="E400" s="25"/>
      <c r="F400" s="23" t="str">
        <f aca="false">IF(ISBLANK($C400),"",IF(EXACT(UPPER($C400),"I"),IF(MATCH($D400,$P$2:$R$2,1)+MATCH($E400,$P$1:$R$1,1)&lt;4,1,""),IF(EXACT(UPPER($C400),"Q"),IF(MATCH($D400,$P$6:$R$6,1)+MATCH($E400,$P$5:$R$5,1)&lt;4,1,""),"")))</f>
        <v/>
      </c>
      <c r="G400" s="23" t="str">
        <f aca="false">IF(ISBLANK($C400),"",IF(EXACT(UPPER($C400),"I"),IF(MATCH($D400,$P$2:$R$2,1)+MATCH($E400,$P$1:$R$1,1)=4,1,""),IF(EXACT(UPPER($C400),"Q"),IF(MATCH($D400,$P$6:$R$6,1)+MATCH($E400,$P$5:$R$5,1)=4,1,""),"")))</f>
        <v/>
      </c>
      <c r="H400" s="23" t="str">
        <f aca="false">IF(ISBLANK($C400),"",IF(EXACT(UPPER($C400),"I"),IF(MATCH($D400,$P$2:$R$2,1)+MATCH($E400,$P$1:$R$1,1)&gt;4,1,""),IF(EXACT(UPPER($C400),"Q"),IF(MATCH($D400,$P$6:$R$6,1)+MATCH($E400,$P$5:$R$5,1)&gt;4,1,""),"")))</f>
        <v/>
      </c>
      <c r="I400" s="24" t="str">
        <f aca="false">IF(ISBLANK($C400),"",IF(EXACT(UPPER($C400),"O"),IF(MATCH($D400,$P$4:$R$4,1)+MATCH($E400,$P$3:$R$3,1)&lt;4,1,""),""))</f>
        <v/>
      </c>
      <c r="J400" s="24" t="str">
        <f aca="false">IF(ISBLANK($C400),"",IF(EXACT(UPPER($C400),"O"),IF(MATCH($D400,$P$4:$R$4,1)+MATCH($E400,$P$3:$R$3,1)=4,1,""),""))</f>
        <v/>
      </c>
      <c r="K400" s="24" t="str">
        <f aca="false">IF(ISBLANK($C400),"",IF(EXACT(UPPER($C400),"O"),IF(MATCH($D400,$P$4:$R$4,1)+MATCH($E400,$P$3:$R$3,1)&gt;4,1,""),""))</f>
        <v/>
      </c>
      <c r="L400" s="1" t="n">
        <f aca="false">SUMPRODUCT(F400:K400,$F$3:$K$3)-MIN(SUMPRODUCT(F400:H400,$F$3:$H$3),SUMPRODUCT(I400:K400,$I$3:$K$3))</f>
        <v>0</v>
      </c>
    </row>
    <row r="401" customFormat="false" ht="12.75" hidden="false" customHeight="false" outlineLevel="0" collapsed="false">
      <c r="A401" s="3"/>
      <c r="B401" s="3"/>
      <c r="C401" s="22"/>
      <c r="D401" s="25"/>
      <c r="E401" s="25"/>
      <c r="F401" s="23" t="str">
        <f aca="false">IF(ISBLANK($C401),"",IF(EXACT(UPPER($C401),"I"),IF(MATCH($D401,$P$2:$R$2,1)+MATCH($E401,$P$1:$R$1,1)&lt;4,1,""),IF(EXACT(UPPER($C401),"Q"),IF(MATCH($D401,$P$6:$R$6,1)+MATCH($E401,$P$5:$R$5,1)&lt;4,1,""),"")))</f>
        <v/>
      </c>
      <c r="G401" s="23" t="str">
        <f aca="false">IF(ISBLANK($C401),"",IF(EXACT(UPPER($C401),"I"),IF(MATCH($D401,$P$2:$R$2,1)+MATCH($E401,$P$1:$R$1,1)=4,1,""),IF(EXACT(UPPER($C401),"Q"),IF(MATCH($D401,$P$6:$R$6,1)+MATCH($E401,$P$5:$R$5,1)=4,1,""),"")))</f>
        <v/>
      </c>
      <c r="H401" s="23" t="str">
        <f aca="false">IF(ISBLANK($C401),"",IF(EXACT(UPPER($C401),"I"),IF(MATCH($D401,$P$2:$R$2,1)+MATCH($E401,$P$1:$R$1,1)&gt;4,1,""),IF(EXACT(UPPER($C401),"Q"),IF(MATCH($D401,$P$6:$R$6,1)+MATCH($E401,$P$5:$R$5,1)&gt;4,1,""),"")))</f>
        <v/>
      </c>
      <c r="I401" s="24" t="str">
        <f aca="false">IF(ISBLANK($C401),"",IF(EXACT(UPPER($C401),"O"),IF(MATCH($D401,$P$4:$R$4,1)+MATCH($E401,$P$3:$R$3,1)&lt;4,1,""),""))</f>
        <v/>
      </c>
      <c r="J401" s="24" t="str">
        <f aca="false">IF(ISBLANK($C401),"",IF(EXACT(UPPER($C401),"O"),IF(MATCH($D401,$P$4:$R$4,1)+MATCH($E401,$P$3:$R$3,1)=4,1,""),""))</f>
        <v/>
      </c>
      <c r="K401" s="24" t="str">
        <f aca="false">IF(ISBLANK($C401),"",IF(EXACT(UPPER($C401),"O"),IF(MATCH($D401,$P$4:$R$4,1)+MATCH($E401,$P$3:$R$3,1)&gt;4,1,""),""))</f>
        <v/>
      </c>
      <c r="L401" s="1" t="n">
        <f aca="false">SUMPRODUCT(F401:K401,$F$3:$K$3)-MIN(SUMPRODUCT(F401:H401,$F$3:$H$3),SUMPRODUCT(I401:K401,$I$3:$K$3))</f>
        <v>0</v>
      </c>
    </row>
    <row r="402" customFormat="false" ht="12.75" hidden="false" customHeight="false" outlineLevel="0" collapsed="false">
      <c r="A402" s="3"/>
      <c r="B402" s="3"/>
      <c r="C402" s="22"/>
      <c r="D402" s="25"/>
      <c r="E402" s="25"/>
      <c r="F402" s="23" t="str">
        <f aca="false">IF(ISBLANK($C402),"",IF(EXACT(UPPER($C402),"I"),IF(MATCH($D402,$P$2:$R$2,1)+MATCH($E402,$P$1:$R$1,1)&lt;4,1,""),IF(EXACT(UPPER($C402),"Q"),IF(MATCH($D402,$P$6:$R$6,1)+MATCH($E402,$P$5:$R$5,1)&lt;4,1,""),"")))</f>
        <v/>
      </c>
      <c r="G402" s="23" t="str">
        <f aca="false">IF(ISBLANK($C402),"",IF(EXACT(UPPER($C402),"I"),IF(MATCH($D402,$P$2:$R$2,1)+MATCH($E402,$P$1:$R$1,1)=4,1,""),IF(EXACT(UPPER($C402),"Q"),IF(MATCH($D402,$P$6:$R$6,1)+MATCH($E402,$P$5:$R$5,1)=4,1,""),"")))</f>
        <v/>
      </c>
      <c r="H402" s="23" t="str">
        <f aca="false">IF(ISBLANK($C402),"",IF(EXACT(UPPER($C402),"I"),IF(MATCH($D402,$P$2:$R$2,1)+MATCH($E402,$P$1:$R$1,1)&gt;4,1,""),IF(EXACT(UPPER($C402),"Q"),IF(MATCH($D402,$P$6:$R$6,1)+MATCH($E402,$P$5:$R$5,1)&gt;4,1,""),"")))</f>
        <v/>
      </c>
      <c r="I402" s="24" t="str">
        <f aca="false">IF(ISBLANK($C402),"",IF(EXACT(UPPER($C402),"O"),IF(MATCH($D402,$P$4:$R$4,1)+MATCH($E402,$P$3:$R$3,1)&lt;4,1,""),""))</f>
        <v/>
      </c>
      <c r="J402" s="24" t="str">
        <f aca="false">IF(ISBLANK($C402),"",IF(EXACT(UPPER($C402),"O"),IF(MATCH($D402,$P$4:$R$4,1)+MATCH($E402,$P$3:$R$3,1)=4,1,""),""))</f>
        <v/>
      </c>
      <c r="K402" s="24" t="str">
        <f aca="false">IF(ISBLANK($C402),"",IF(EXACT(UPPER($C402),"O"),IF(MATCH($D402,$P$4:$R$4,1)+MATCH($E402,$P$3:$R$3,1)&gt;4,1,""),""))</f>
        <v/>
      </c>
      <c r="L402" s="1" t="n">
        <f aca="false">SUMPRODUCT(F402:K402,$F$3:$K$3)-MIN(SUMPRODUCT(F402:H402,$F$3:$H$3),SUMPRODUCT(I402:K402,$I$3:$K$3))</f>
        <v>0</v>
      </c>
    </row>
    <row r="403" customFormat="false" ht="12.75" hidden="false" customHeight="false" outlineLevel="0" collapsed="false">
      <c r="A403" s="3"/>
      <c r="B403" s="3"/>
      <c r="C403" s="22"/>
      <c r="D403" s="25"/>
      <c r="E403" s="25"/>
      <c r="F403" s="23" t="str">
        <f aca="false">IF(ISBLANK($C403),"",IF(EXACT(UPPER($C403),"I"),IF(MATCH($D403,$P$2:$R$2,1)+MATCH($E403,$P$1:$R$1,1)&lt;4,1,""),IF(EXACT(UPPER($C403),"Q"),IF(MATCH($D403,$P$6:$R$6,1)+MATCH($E403,$P$5:$R$5,1)&lt;4,1,""),"")))</f>
        <v/>
      </c>
      <c r="G403" s="23" t="str">
        <f aca="false">IF(ISBLANK($C403),"",IF(EXACT(UPPER($C403),"I"),IF(MATCH($D403,$P$2:$R$2,1)+MATCH($E403,$P$1:$R$1,1)=4,1,""),IF(EXACT(UPPER($C403),"Q"),IF(MATCH($D403,$P$6:$R$6,1)+MATCH($E403,$P$5:$R$5,1)=4,1,""),"")))</f>
        <v/>
      </c>
      <c r="H403" s="23" t="str">
        <f aca="false">IF(ISBLANK($C403),"",IF(EXACT(UPPER($C403),"I"),IF(MATCH($D403,$P$2:$R$2,1)+MATCH($E403,$P$1:$R$1,1)&gt;4,1,""),IF(EXACT(UPPER($C403),"Q"),IF(MATCH($D403,$P$6:$R$6,1)+MATCH($E403,$P$5:$R$5,1)&gt;4,1,""),"")))</f>
        <v/>
      </c>
      <c r="I403" s="24" t="str">
        <f aca="false">IF(ISBLANK($C403),"",IF(EXACT(UPPER($C403),"O"),IF(MATCH($D403,$P$4:$R$4,1)+MATCH($E403,$P$3:$R$3,1)&lt;4,1,""),""))</f>
        <v/>
      </c>
      <c r="J403" s="24" t="str">
        <f aca="false">IF(ISBLANK($C403),"",IF(EXACT(UPPER($C403),"O"),IF(MATCH($D403,$P$4:$R$4,1)+MATCH($E403,$P$3:$R$3,1)=4,1,""),""))</f>
        <v/>
      </c>
      <c r="K403" s="24" t="str">
        <f aca="false">IF(ISBLANK($C403),"",IF(EXACT(UPPER($C403),"O"),IF(MATCH($D403,$P$4:$R$4,1)+MATCH($E403,$P$3:$R$3,1)&gt;4,1,""),""))</f>
        <v/>
      </c>
      <c r="L403" s="1" t="n">
        <f aca="false">SUMPRODUCT(F403:K403,$F$3:$K$3)-MIN(SUMPRODUCT(F403:H403,$F$3:$H$3),SUMPRODUCT(I403:K403,$I$3:$K$3))</f>
        <v>0</v>
      </c>
    </row>
    <row r="404" customFormat="false" ht="12.75" hidden="false" customHeight="false" outlineLevel="0" collapsed="false">
      <c r="A404" s="3"/>
      <c r="B404" s="3"/>
      <c r="C404" s="22"/>
      <c r="D404" s="25"/>
      <c r="E404" s="25"/>
      <c r="F404" s="23" t="str">
        <f aca="false">IF(ISBLANK($C404),"",IF(EXACT(UPPER($C404),"I"),IF(MATCH($D404,$P$2:$R$2,1)+MATCH($E404,$P$1:$R$1,1)&lt;4,1,""),IF(EXACT(UPPER($C404),"Q"),IF(MATCH($D404,$P$6:$R$6,1)+MATCH($E404,$P$5:$R$5,1)&lt;4,1,""),"")))</f>
        <v/>
      </c>
      <c r="G404" s="23" t="str">
        <f aca="false">IF(ISBLANK($C404),"",IF(EXACT(UPPER($C404),"I"),IF(MATCH($D404,$P$2:$R$2,1)+MATCH($E404,$P$1:$R$1,1)=4,1,""),IF(EXACT(UPPER($C404),"Q"),IF(MATCH($D404,$P$6:$R$6,1)+MATCH($E404,$P$5:$R$5,1)=4,1,""),"")))</f>
        <v/>
      </c>
      <c r="H404" s="23" t="str">
        <f aca="false">IF(ISBLANK($C404),"",IF(EXACT(UPPER($C404),"I"),IF(MATCH($D404,$P$2:$R$2,1)+MATCH($E404,$P$1:$R$1,1)&gt;4,1,""),IF(EXACT(UPPER($C404),"Q"),IF(MATCH($D404,$P$6:$R$6,1)+MATCH($E404,$P$5:$R$5,1)&gt;4,1,""),"")))</f>
        <v/>
      </c>
      <c r="I404" s="24" t="str">
        <f aca="false">IF(ISBLANK($C404),"",IF(EXACT(UPPER($C404),"O"),IF(MATCH($D404,$P$4:$R$4,1)+MATCH($E404,$P$3:$R$3,1)&lt;4,1,""),""))</f>
        <v/>
      </c>
      <c r="J404" s="24" t="str">
        <f aca="false">IF(ISBLANK($C404),"",IF(EXACT(UPPER($C404),"O"),IF(MATCH($D404,$P$4:$R$4,1)+MATCH($E404,$P$3:$R$3,1)=4,1,""),""))</f>
        <v/>
      </c>
      <c r="K404" s="24" t="str">
        <f aca="false">IF(ISBLANK($C404),"",IF(EXACT(UPPER($C404),"O"),IF(MATCH($D404,$P$4:$R$4,1)+MATCH($E404,$P$3:$R$3,1)&gt;4,1,""),""))</f>
        <v/>
      </c>
      <c r="L404" s="1" t="n">
        <f aca="false">SUMPRODUCT(F404:K404,$F$3:$K$3)-MIN(SUMPRODUCT(F404:H404,$F$3:$H$3),SUMPRODUCT(I404:K404,$I$3:$K$3))</f>
        <v>0</v>
      </c>
    </row>
    <row r="405" customFormat="false" ht="12.75" hidden="false" customHeight="false" outlineLevel="0" collapsed="false">
      <c r="A405" s="3"/>
      <c r="B405" s="3"/>
      <c r="C405" s="22"/>
      <c r="D405" s="25"/>
      <c r="E405" s="25"/>
      <c r="F405" s="23" t="str">
        <f aca="false">IF(ISBLANK($C405),"",IF(EXACT(UPPER($C405),"I"),IF(MATCH($D405,$P$2:$R$2,1)+MATCH($E405,$P$1:$R$1,1)&lt;4,1,""),IF(EXACT(UPPER($C405),"Q"),IF(MATCH($D405,$P$6:$R$6,1)+MATCH($E405,$P$5:$R$5,1)&lt;4,1,""),"")))</f>
        <v/>
      </c>
      <c r="G405" s="23" t="str">
        <f aca="false">IF(ISBLANK($C405),"",IF(EXACT(UPPER($C405),"I"),IF(MATCH($D405,$P$2:$R$2,1)+MATCH($E405,$P$1:$R$1,1)=4,1,""),IF(EXACT(UPPER($C405),"Q"),IF(MATCH($D405,$P$6:$R$6,1)+MATCH($E405,$P$5:$R$5,1)=4,1,""),"")))</f>
        <v/>
      </c>
      <c r="H405" s="23" t="str">
        <f aca="false">IF(ISBLANK($C405),"",IF(EXACT(UPPER($C405),"I"),IF(MATCH($D405,$P$2:$R$2,1)+MATCH($E405,$P$1:$R$1,1)&gt;4,1,""),IF(EXACT(UPPER($C405),"Q"),IF(MATCH($D405,$P$6:$R$6,1)+MATCH($E405,$P$5:$R$5,1)&gt;4,1,""),"")))</f>
        <v/>
      </c>
      <c r="I405" s="24" t="str">
        <f aca="false">IF(ISBLANK($C405),"",IF(EXACT(UPPER($C405),"O"),IF(MATCH($D405,$P$4:$R$4,1)+MATCH($E405,$P$3:$R$3,1)&lt;4,1,""),""))</f>
        <v/>
      </c>
      <c r="J405" s="24" t="str">
        <f aca="false">IF(ISBLANK($C405),"",IF(EXACT(UPPER($C405),"O"),IF(MATCH($D405,$P$4:$R$4,1)+MATCH($E405,$P$3:$R$3,1)=4,1,""),""))</f>
        <v/>
      </c>
      <c r="K405" s="24" t="str">
        <f aca="false">IF(ISBLANK($C405),"",IF(EXACT(UPPER($C405),"O"),IF(MATCH($D405,$P$4:$R$4,1)+MATCH($E405,$P$3:$R$3,1)&gt;4,1,""),""))</f>
        <v/>
      </c>
      <c r="L405" s="1" t="n">
        <f aca="false">SUMPRODUCT(F405:K405,$F$3:$K$3)-MIN(SUMPRODUCT(F405:H405,$F$3:$H$3),SUMPRODUCT(I405:K405,$I$3:$K$3))</f>
        <v>0</v>
      </c>
    </row>
    <row r="406" customFormat="false" ht="12.75" hidden="false" customHeight="false" outlineLevel="0" collapsed="false">
      <c r="A406" s="3"/>
      <c r="B406" s="3"/>
      <c r="C406" s="22"/>
      <c r="D406" s="25"/>
      <c r="E406" s="25"/>
      <c r="F406" s="23" t="str">
        <f aca="false">IF(ISBLANK($C406),"",IF(EXACT(UPPER($C406),"I"),IF(MATCH($D406,$P$2:$R$2,1)+MATCH($E406,$P$1:$R$1,1)&lt;4,1,""),IF(EXACT(UPPER($C406),"Q"),IF(MATCH($D406,$P$6:$R$6,1)+MATCH($E406,$P$5:$R$5,1)&lt;4,1,""),"")))</f>
        <v/>
      </c>
      <c r="G406" s="23" t="str">
        <f aca="false">IF(ISBLANK($C406),"",IF(EXACT(UPPER($C406),"I"),IF(MATCH($D406,$P$2:$R$2,1)+MATCH($E406,$P$1:$R$1,1)=4,1,""),IF(EXACT(UPPER($C406),"Q"),IF(MATCH($D406,$P$6:$R$6,1)+MATCH($E406,$P$5:$R$5,1)=4,1,""),"")))</f>
        <v/>
      </c>
      <c r="H406" s="23" t="str">
        <f aca="false">IF(ISBLANK($C406),"",IF(EXACT(UPPER($C406),"I"),IF(MATCH($D406,$P$2:$R$2,1)+MATCH($E406,$P$1:$R$1,1)&gt;4,1,""),IF(EXACT(UPPER($C406),"Q"),IF(MATCH($D406,$P$6:$R$6,1)+MATCH($E406,$P$5:$R$5,1)&gt;4,1,""),"")))</f>
        <v/>
      </c>
      <c r="I406" s="24" t="str">
        <f aca="false">IF(ISBLANK($C406),"",IF(EXACT(UPPER($C406),"O"),IF(MATCH($D406,$P$4:$R$4,1)+MATCH($E406,$P$3:$R$3,1)&lt;4,1,""),""))</f>
        <v/>
      </c>
      <c r="J406" s="24" t="str">
        <f aca="false">IF(ISBLANK($C406),"",IF(EXACT(UPPER($C406),"O"),IF(MATCH($D406,$P$4:$R$4,1)+MATCH($E406,$P$3:$R$3,1)=4,1,""),""))</f>
        <v/>
      </c>
      <c r="K406" s="24" t="str">
        <f aca="false">IF(ISBLANK($C406),"",IF(EXACT(UPPER($C406),"O"),IF(MATCH($D406,$P$4:$R$4,1)+MATCH($E406,$P$3:$R$3,1)&gt;4,1,""),""))</f>
        <v/>
      </c>
      <c r="L406" s="1" t="n">
        <f aca="false">SUMPRODUCT(F406:K406,$F$3:$K$3)-MIN(SUMPRODUCT(F406:H406,$F$3:$H$3),SUMPRODUCT(I406:K406,$I$3:$K$3))</f>
        <v>0</v>
      </c>
    </row>
    <row r="407" customFormat="false" ht="12.75" hidden="false" customHeight="false" outlineLevel="0" collapsed="false">
      <c r="A407" s="3"/>
      <c r="B407" s="3"/>
      <c r="C407" s="22"/>
      <c r="D407" s="25"/>
      <c r="E407" s="25"/>
      <c r="F407" s="23" t="str">
        <f aca="false">IF(ISBLANK($C407),"",IF(EXACT(UPPER($C407),"I"),IF(MATCH($D407,$P$2:$R$2,1)+MATCH($E407,$P$1:$R$1,1)&lt;4,1,""),IF(EXACT(UPPER($C407),"Q"),IF(MATCH($D407,$P$6:$R$6,1)+MATCH($E407,$P$5:$R$5,1)&lt;4,1,""),"")))</f>
        <v/>
      </c>
      <c r="G407" s="23" t="str">
        <f aca="false">IF(ISBLANK($C407),"",IF(EXACT(UPPER($C407),"I"),IF(MATCH($D407,$P$2:$R$2,1)+MATCH($E407,$P$1:$R$1,1)=4,1,""),IF(EXACT(UPPER($C407),"Q"),IF(MATCH($D407,$P$6:$R$6,1)+MATCH($E407,$P$5:$R$5,1)=4,1,""),"")))</f>
        <v/>
      </c>
      <c r="H407" s="23" t="str">
        <f aca="false">IF(ISBLANK($C407),"",IF(EXACT(UPPER($C407),"I"),IF(MATCH($D407,$P$2:$R$2,1)+MATCH($E407,$P$1:$R$1,1)&gt;4,1,""),IF(EXACT(UPPER($C407),"Q"),IF(MATCH($D407,$P$6:$R$6,1)+MATCH($E407,$P$5:$R$5,1)&gt;4,1,""),"")))</f>
        <v/>
      </c>
      <c r="I407" s="24" t="str">
        <f aca="false">IF(ISBLANK($C407),"",IF(EXACT(UPPER($C407),"O"),IF(MATCH($D407,$P$4:$R$4,1)+MATCH($E407,$P$3:$R$3,1)&lt;4,1,""),""))</f>
        <v/>
      </c>
      <c r="J407" s="24" t="str">
        <f aca="false">IF(ISBLANK($C407),"",IF(EXACT(UPPER($C407),"O"),IF(MATCH($D407,$P$4:$R$4,1)+MATCH($E407,$P$3:$R$3,1)=4,1,""),""))</f>
        <v/>
      </c>
      <c r="K407" s="24" t="str">
        <f aca="false">IF(ISBLANK($C407),"",IF(EXACT(UPPER($C407),"O"),IF(MATCH($D407,$P$4:$R$4,1)+MATCH($E407,$P$3:$R$3,1)&gt;4,1,""),""))</f>
        <v/>
      </c>
      <c r="L407" s="1" t="n">
        <f aca="false">SUMPRODUCT(F407:K407,$F$3:$K$3)-MIN(SUMPRODUCT(F407:H407,$F$3:$H$3),SUMPRODUCT(I407:K407,$I$3:$K$3))</f>
        <v>0</v>
      </c>
    </row>
    <row r="408" customFormat="false" ht="12.75" hidden="false" customHeight="false" outlineLevel="0" collapsed="false">
      <c r="A408" s="3"/>
      <c r="B408" s="3"/>
      <c r="C408" s="22"/>
      <c r="D408" s="25"/>
      <c r="E408" s="25"/>
      <c r="F408" s="23" t="str">
        <f aca="false">IF(ISBLANK($C408),"",IF(EXACT(UPPER($C408),"I"),IF(MATCH($D408,$P$2:$R$2,1)+MATCH($E408,$P$1:$R$1,1)&lt;4,1,""),IF(EXACT(UPPER($C408),"Q"),IF(MATCH($D408,$P$6:$R$6,1)+MATCH($E408,$P$5:$R$5,1)&lt;4,1,""),"")))</f>
        <v/>
      </c>
      <c r="G408" s="23" t="str">
        <f aca="false">IF(ISBLANK($C408),"",IF(EXACT(UPPER($C408),"I"),IF(MATCH($D408,$P$2:$R$2,1)+MATCH($E408,$P$1:$R$1,1)=4,1,""),IF(EXACT(UPPER($C408),"Q"),IF(MATCH($D408,$P$6:$R$6,1)+MATCH($E408,$P$5:$R$5,1)=4,1,""),"")))</f>
        <v/>
      </c>
      <c r="H408" s="23" t="str">
        <f aca="false">IF(ISBLANK($C408),"",IF(EXACT(UPPER($C408),"I"),IF(MATCH($D408,$P$2:$R$2,1)+MATCH($E408,$P$1:$R$1,1)&gt;4,1,""),IF(EXACT(UPPER($C408),"Q"),IF(MATCH($D408,$P$6:$R$6,1)+MATCH($E408,$P$5:$R$5,1)&gt;4,1,""),"")))</f>
        <v/>
      </c>
      <c r="I408" s="24" t="str">
        <f aca="false">IF(ISBLANK($C408),"",IF(EXACT(UPPER($C408),"O"),IF(MATCH($D408,$P$4:$R$4,1)+MATCH($E408,$P$3:$R$3,1)&lt;4,1,""),""))</f>
        <v/>
      </c>
      <c r="J408" s="24" t="str">
        <f aca="false">IF(ISBLANK($C408),"",IF(EXACT(UPPER($C408),"O"),IF(MATCH($D408,$P$4:$R$4,1)+MATCH($E408,$P$3:$R$3,1)=4,1,""),""))</f>
        <v/>
      </c>
      <c r="K408" s="24" t="str">
        <f aca="false">IF(ISBLANK($C408),"",IF(EXACT(UPPER($C408),"O"),IF(MATCH($D408,$P$4:$R$4,1)+MATCH($E408,$P$3:$R$3,1)&gt;4,1,""),""))</f>
        <v/>
      </c>
      <c r="L408" s="1" t="n">
        <f aca="false">SUMPRODUCT(F408:K408,$F$3:$K$3)-MIN(SUMPRODUCT(F408:H408,$F$3:$H$3),SUMPRODUCT(I408:K408,$I$3:$K$3))</f>
        <v>0</v>
      </c>
    </row>
    <row r="409" customFormat="false" ht="12.75" hidden="false" customHeight="false" outlineLevel="0" collapsed="false">
      <c r="A409" s="3"/>
      <c r="B409" s="3"/>
      <c r="C409" s="22"/>
      <c r="D409" s="25"/>
      <c r="E409" s="25"/>
      <c r="F409" s="23" t="str">
        <f aca="false">IF(ISBLANK($C409),"",IF(EXACT(UPPER($C409),"I"),IF(MATCH($D409,$P$2:$R$2,1)+MATCH($E409,$P$1:$R$1,1)&lt;4,1,""),IF(EXACT(UPPER($C409),"Q"),IF(MATCH($D409,$P$6:$R$6,1)+MATCH($E409,$P$5:$R$5,1)&lt;4,1,""),"")))</f>
        <v/>
      </c>
      <c r="G409" s="23" t="str">
        <f aca="false">IF(ISBLANK($C409),"",IF(EXACT(UPPER($C409),"I"),IF(MATCH($D409,$P$2:$R$2,1)+MATCH($E409,$P$1:$R$1,1)=4,1,""),IF(EXACT(UPPER($C409),"Q"),IF(MATCH($D409,$P$6:$R$6,1)+MATCH($E409,$P$5:$R$5,1)=4,1,""),"")))</f>
        <v/>
      </c>
      <c r="H409" s="23" t="str">
        <f aca="false">IF(ISBLANK($C409),"",IF(EXACT(UPPER($C409),"I"),IF(MATCH($D409,$P$2:$R$2,1)+MATCH($E409,$P$1:$R$1,1)&gt;4,1,""),IF(EXACT(UPPER($C409),"Q"),IF(MATCH($D409,$P$6:$R$6,1)+MATCH($E409,$P$5:$R$5,1)&gt;4,1,""),"")))</f>
        <v/>
      </c>
      <c r="I409" s="24" t="str">
        <f aca="false">IF(ISBLANK($C409),"",IF(EXACT(UPPER($C409),"O"),IF(MATCH($D409,$P$4:$R$4,1)+MATCH($E409,$P$3:$R$3,1)&lt;4,1,""),""))</f>
        <v/>
      </c>
      <c r="J409" s="24" t="str">
        <f aca="false">IF(ISBLANK($C409),"",IF(EXACT(UPPER($C409),"O"),IF(MATCH($D409,$P$4:$R$4,1)+MATCH($E409,$P$3:$R$3,1)=4,1,""),""))</f>
        <v/>
      </c>
      <c r="K409" s="24" t="str">
        <f aca="false">IF(ISBLANK($C409),"",IF(EXACT(UPPER($C409),"O"),IF(MATCH($D409,$P$4:$R$4,1)+MATCH($E409,$P$3:$R$3,1)&gt;4,1,""),""))</f>
        <v/>
      </c>
      <c r="L409" s="1" t="n">
        <f aca="false">SUMPRODUCT(F409:K409,$F$3:$K$3)-MIN(SUMPRODUCT(F409:H409,$F$3:$H$3),SUMPRODUCT(I409:K409,$I$3:$K$3))</f>
        <v>0</v>
      </c>
    </row>
    <row r="410" customFormat="false" ht="12.75" hidden="false" customHeight="false" outlineLevel="0" collapsed="false">
      <c r="A410" s="3"/>
      <c r="B410" s="3"/>
      <c r="C410" s="22"/>
      <c r="D410" s="25"/>
      <c r="E410" s="25"/>
      <c r="F410" s="23" t="str">
        <f aca="false">IF(ISBLANK($C410),"",IF(EXACT(UPPER($C410),"I"),IF(MATCH($D410,$P$2:$R$2,1)+MATCH($E410,$P$1:$R$1,1)&lt;4,1,""),IF(EXACT(UPPER($C410),"Q"),IF(MATCH($D410,$P$6:$R$6,1)+MATCH($E410,$P$5:$R$5,1)&lt;4,1,""),"")))</f>
        <v/>
      </c>
      <c r="G410" s="23" t="str">
        <f aca="false">IF(ISBLANK($C410),"",IF(EXACT(UPPER($C410),"I"),IF(MATCH($D410,$P$2:$R$2,1)+MATCH($E410,$P$1:$R$1,1)=4,1,""),IF(EXACT(UPPER($C410),"Q"),IF(MATCH($D410,$P$6:$R$6,1)+MATCH($E410,$P$5:$R$5,1)=4,1,""),"")))</f>
        <v/>
      </c>
      <c r="H410" s="23" t="str">
        <f aca="false">IF(ISBLANK($C410),"",IF(EXACT(UPPER($C410),"I"),IF(MATCH($D410,$P$2:$R$2,1)+MATCH($E410,$P$1:$R$1,1)&gt;4,1,""),IF(EXACT(UPPER($C410),"Q"),IF(MATCH($D410,$P$6:$R$6,1)+MATCH($E410,$P$5:$R$5,1)&gt;4,1,""),"")))</f>
        <v/>
      </c>
      <c r="I410" s="24" t="str">
        <f aca="false">IF(ISBLANK($C410),"",IF(EXACT(UPPER($C410),"O"),IF(MATCH($D410,$P$4:$R$4,1)+MATCH($E410,$P$3:$R$3,1)&lt;4,1,""),""))</f>
        <v/>
      </c>
      <c r="J410" s="24" t="str">
        <f aca="false">IF(ISBLANK($C410),"",IF(EXACT(UPPER($C410),"O"),IF(MATCH($D410,$P$4:$R$4,1)+MATCH($E410,$P$3:$R$3,1)=4,1,""),""))</f>
        <v/>
      </c>
      <c r="K410" s="24" t="str">
        <f aca="false">IF(ISBLANK($C410),"",IF(EXACT(UPPER($C410),"O"),IF(MATCH($D410,$P$4:$R$4,1)+MATCH($E410,$P$3:$R$3,1)&gt;4,1,""),""))</f>
        <v/>
      </c>
      <c r="L410" s="1" t="n">
        <f aca="false">SUMPRODUCT(F410:K410,$F$3:$K$3)-MIN(SUMPRODUCT(F410:H410,$F$3:$H$3),SUMPRODUCT(I410:K410,$I$3:$K$3))</f>
        <v>0</v>
      </c>
    </row>
    <row r="411" customFormat="false" ht="12.75" hidden="false" customHeight="false" outlineLevel="0" collapsed="false">
      <c r="A411" s="3"/>
      <c r="B411" s="3"/>
      <c r="C411" s="22"/>
      <c r="D411" s="25"/>
      <c r="E411" s="25"/>
      <c r="F411" s="23" t="str">
        <f aca="false">IF(ISBLANK($C411),"",IF(EXACT(UPPER($C411),"I"),IF(MATCH($D411,$P$2:$R$2,1)+MATCH($E411,$P$1:$R$1,1)&lt;4,1,""),IF(EXACT(UPPER($C411),"Q"),IF(MATCH($D411,$P$6:$R$6,1)+MATCH($E411,$P$5:$R$5,1)&lt;4,1,""),"")))</f>
        <v/>
      </c>
      <c r="G411" s="23" t="str">
        <f aca="false">IF(ISBLANK($C411),"",IF(EXACT(UPPER($C411),"I"),IF(MATCH($D411,$P$2:$R$2,1)+MATCH($E411,$P$1:$R$1,1)=4,1,""),IF(EXACT(UPPER($C411),"Q"),IF(MATCH($D411,$P$6:$R$6,1)+MATCH($E411,$P$5:$R$5,1)=4,1,""),"")))</f>
        <v/>
      </c>
      <c r="H411" s="23" t="str">
        <f aca="false">IF(ISBLANK($C411),"",IF(EXACT(UPPER($C411),"I"),IF(MATCH($D411,$P$2:$R$2,1)+MATCH($E411,$P$1:$R$1,1)&gt;4,1,""),IF(EXACT(UPPER($C411),"Q"),IF(MATCH($D411,$P$6:$R$6,1)+MATCH($E411,$P$5:$R$5,1)&gt;4,1,""),"")))</f>
        <v/>
      </c>
      <c r="I411" s="24" t="str">
        <f aca="false">IF(ISBLANK($C411),"",IF(EXACT(UPPER($C411),"O"),IF(MATCH($D411,$P$4:$R$4,1)+MATCH($E411,$P$3:$R$3,1)&lt;4,1,""),""))</f>
        <v/>
      </c>
      <c r="J411" s="24" t="str">
        <f aca="false">IF(ISBLANK($C411),"",IF(EXACT(UPPER($C411),"O"),IF(MATCH($D411,$P$4:$R$4,1)+MATCH($E411,$P$3:$R$3,1)=4,1,""),""))</f>
        <v/>
      </c>
      <c r="K411" s="24" t="str">
        <f aca="false">IF(ISBLANK($C411),"",IF(EXACT(UPPER($C411),"O"),IF(MATCH($D411,$P$4:$R$4,1)+MATCH($E411,$P$3:$R$3,1)&gt;4,1,""),""))</f>
        <v/>
      </c>
      <c r="L411" s="1" t="n">
        <f aca="false">SUMPRODUCT(F411:K411,$F$3:$K$3)-MIN(SUMPRODUCT(F411:H411,$F$3:$H$3),SUMPRODUCT(I411:K411,$I$3:$K$3))</f>
        <v>0</v>
      </c>
    </row>
    <row r="412" customFormat="false" ht="12.75" hidden="false" customHeight="false" outlineLevel="0" collapsed="false">
      <c r="A412" s="3"/>
      <c r="B412" s="3"/>
      <c r="C412" s="22"/>
      <c r="D412" s="25"/>
      <c r="E412" s="25"/>
      <c r="F412" s="23" t="str">
        <f aca="false">IF(ISBLANK($C412),"",IF(EXACT(UPPER($C412),"I"),IF(MATCH($D412,$P$2:$R$2,1)+MATCH($E412,$P$1:$R$1,1)&lt;4,1,""),IF(EXACT(UPPER($C412),"Q"),IF(MATCH($D412,$P$6:$R$6,1)+MATCH($E412,$P$5:$R$5,1)&lt;4,1,""),"")))</f>
        <v/>
      </c>
      <c r="G412" s="23" t="str">
        <f aca="false">IF(ISBLANK($C412),"",IF(EXACT(UPPER($C412),"I"),IF(MATCH($D412,$P$2:$R$2,1)+MATCH($E412,$P$1:$R$1,1)=4,1,""),IF(EXACT(UPPER($C412),"Q"),IF(MATCH($D412,$P$6:$R$6,1)+MATCH($E412,$P$5:$R$5,1)=4,1,""),"")))</f>
        <v/>
      </c>
      <c r="H412" s="23" t="str">
        <f aca="false">IF(ISBLANK($C412),"",IF(EXACT(UPPER($C412),"I"),IF(MATCH($D412,$P$2:$R$2,1)+MATCH($E412,$P$1:$R$1,1)&gt;4,1,""),IF(EXACT(UPPER($C412),"Q"),IF(MATCH($D412,$P$6:$R$6,1)+MATCH($E412,$P$5:$R$5,1)&gt;4,1,""),"")))</f>
        <v/>
      </c>
      <c r="I412" s="24" t="str">
        <f aca="false">IF(ISBLANK($C412),"",IF(EXACT(UPPER($C412),"O"),IF(MATCH($D412,$P$4:$R$4,1)+MATCH($E412,$P$3:$R$3,1)&lt;4,1,""),""))</f>
        <v/>
      </c>
      <c r="J412" s="24" t="str">
        <f aca="false">IF(ISBLANK($C412),"",IF(EXACT(UPPER($C412),"O"),IF(MATCH($D412,$P$4:$R$4,1)+MATCH($E412,$P$3:$R$3,1)=4,1,""),""))</f>
        <v/>
      </c>
      <c r="K412" s="24" t="str">
        <f aca="false">IF(ISBLANK($C412),"",IF(EXACT(UPPER($C412),"O"),IF(MATCH($D412,$P$4:$R$4,1)+MATCH($E412,$P$3:$R$3,1)&gt;4,1,""),""))</f>
        <v/>
      </c>
      <c r="L412" s="1" t="n">
        <f aca="false">SUMPRODUCT(F412:K412,$F$3:$K$3)-MIN(SUMPRODUCT(F412:H412,$F$3:$H$3),SUMPRODUCT(I412:K412,$I$3:$K$3))</f>
        <v>0</v>
      </c>
    </row>
    <row r="413" customFormat="false" ht="12.75" hidden="false" customHeight="false" outlineLevel="0" collapsed="false">
      <c r="A413" s="3"/>
      <c r="B413" s="3"/>
      <c r="C413" s="22"/>
      <c r="D413" s="25"/>
      <c r="E413" s="25"/>
      <c r="F413" s="23" t="str">
        <f aca="false">IF(ISBLANK($C413),"",IF(EXACT(UPPER($C413),"I"),IF(MATCH($D413,$P$2:$R$2,1)+MATCH($E413,$P$1:$R$1,1)&lt;4,1,""),IF(EXACT(UPPER($C413),"Q"),IF(MATCH($D413,$P$6:$R$6,1)+MATCH($E413,$P$5:$R$5,1)&lt;4,1,""),"")))</f>
        <v/>
      </c>
      <c r="G413" s="23" t="str">
        <f aca="false">IF(ISBLANK($C413),"",IF(EXACT(UPPER($C413),"I"),IF(MATCH($D413,$P$2:$R$2,1)+MATCH($E413,$P$1:$R$1,1)=4,1,""),IF(EXACT(UPPER($C413),"Q"),IF(MATCH($D413,$P$6:$R$6,1)+MATCH($E413,$P$5:$R$5,1)=4,1,""),"")))</f>
        <v/>
      </c>
      <c r="H413" s="23" t="str">
        <f aca="false">IF(ISBLANK($C413),"",IF(EXACT(UPPER($C413),"I"),IF(MATCH($D413,$P$2:$R$2,1)+MATCH($E413,$P$1:$R$1,1)&gt;4,1,""),IF(EXACT(UPPER($C413),"Q"),IF(MATCH($D413,$P$6:$R$6,1)+MATCH($E413,$P$5:$R$5,1)&gt;4,1,""),"")))</f>
        <v/>
      </c>
      <c r="I413" s="24" t="str">
        <f aca="false">IF(ISBLANK($C413),"",IF(EXACT(UPPER($C413),"O"),IF(MATCH($D413,$P$4:$R$4,1)+MATCH($E413,$P$3:$R$3,1)&lt;4,1,""),""))</f>
        <v/>
      </c>
      <c r="J413" s="24" t="str">
        <f aca="false">IF(ISBLANK($C413),"",IF(EXACT(UPPER($C413),"O"),IF(MATCH($D413,$P$4:$R$4,1)+MATCH($E413,$P$3:$R$3,1)=4,1,""),""))</f>
        <v/>
      </c>
      <c r="K413" s="24" t="str">
        <f aca="false">IF(ISBLANK($C413),"",IF(EXACT(UPPER($C413),"O"),IF(MATCH($D413,$P$4:$R$4,1)+MATCH($E413,$P$3:$R$3,1)&gt;4,1,""),""))</f>
        <v/>
      </c>
      <c r="L413" s="1" t="n">
        <f aca="false">SUMPRODUCT(F413:K413,$F$3:$K$3)-MIN(SUMPRODUCT(F413:H413,$F$3:$H$3),SUMPRODUCT(I413:K413,$I$3:$K$3))</f>
        <v>0</v>
      </c>
    </row>
    <row r="414" customFormat="false" ht="12.75" hidden="false" customHeight="false" outlineLevel="0" collapsed="false">
      <c r="A414" s="3"/>
      <c r="B414" s="3"/>
      <c r="C414" s="22"/>
      <c r="D414" s="25"/>
      <c r="E414" s="25"/>
      <c r="F414" s="23" t="str">
        <f aca="false">IF(ISBLANK($C414),"",IF(EXACT(UPPER($C414),"I"),IF(MATCH($D414,$P$2:$R$2,1)+MATCH($E414,$P$1:$R$1,1)&lt;4,1,""),IF(EXACT(UPPER($C414),"Q"),IF(MATCH($D414,$P$6:$R$6,1)+MATCH($E414,$P$5:$R$5,1)&lt;4,1,""),"")))</f>
        <v/>
      </c>
      <c r="G414" s="23" t="str">
        <f aca="false">IF(ISBLANK($C414),"",IF(EXACT(UPPER($C414),"I"),IF(MATCH($D414,$P$2:$R$2,1)+MATCH($E414,$P$1:$R$1,1)=4,1,""),IF(EXACT(UPPER($C414),"Q"),IF(MATCH($D414,$P$6:$R$6,1)+MATCH($E414,$P$5:$R$5,1)=4,1,""),"")))</f>
        <v/>
      </c>
      <c r="H414" s="23" t="str">
        <f aca="false">IF(ISBLANK($C414),"",IF(EXACT(UPPER($C414),"I"),IF(MATCH($D414,$P$2:$R$2,1)+MATCH($E414,$P$1:$R$1,1)&gt;4,1,""),IF(EXACT(UPPER($C414),"Q"),IF(MATCH($D414,$P$6:$R$6,1)+MATCH($E414,$P$5:$R$5,1)&gt;4,1,""),"")))</f>
        <v/>
      </c>
      <c r="I414" s="24" t="str">
        <f aca="false">IF(ISBLANK($C414),"",IF(EXACT(UPPER($C414),"O"),IF(MATCH($D414,$P$4:$R$4,1)+MATCH($E414,$P$3:$R$3,1)&lt;4,1,""),""))</f>
        <v/>
      </c>
      <c r="J414" s="24" t="str">
        <f aca="false">IF(ISBLANK($C414),"",IF(EXACT(UPPER($C414),"O"),IF(MATCH($D414,$P$4:$R$4,1)+MATCH($E414,$P$3:$R$3,1)=4,1,""),""))</f>
        <v/>
      </c>
      <c r="K414" s="24" t="str">
        <f aca="false">IF(ISBLANK($C414),"",IF(EXACT(UPPER($C414),"O"),IF(MATCH($D414,$P$4:$R$4,1)+MATCH($E414,$P$3:$R$3,1)&gt;4,1,""),""))</f>
        <v/>
      </c>
      <c r="L414" s="1" t="n">
        <f aca="false">SUMPRODUCT(F414:K414,$F$3:$K$3)-MIN(SUMPRODUCT(F414:H414,$F$3:$H$3),SUMPRODUCT(I414:K414,$I$3:$K$3))</f>
        <v>0</v>
      </c>
    </row>
    <row r="415" customFormat="false" ht="12.75" hidden="false" customHeight="false" outlineLevel="0" collapsed="false">
      <c r="A415" s="3"/>
      <c r="B415" s="3"/>
      <c r="C415" s="22"/>
      <c r="D415" s="25"/>
      <c r="E415" s="25"/>
      <c r="F415" s="23" t="str">
        <f aca="false">IF(ISBLANK($C415),"",IF(EXACT(UPPER($C415),"I"),IF(MATCH($D415,$P$2:$R$2,1)+MATCH($E415,$P$1:$R$1,1)&lt;4,1,""),IF(EXACT(UPPER($C415),"Q"),IF(MATCH($D415,$P$6:$R$6,1)+MATCH($E415,$P$5:$R$5,1)&lt;4,1,""),"")))</f>
        <v/>
      </c>
      <c r="G415" s="23" t="str">
        <f aca="false">IF(ISBLANK($C415),"",IF(EXACT(UPPER($C415),"I"),IF(MATCH($D415,$P$2:$R$2,1)+MATCH($E415,$P$1:$R$1,1)=4,1,""),IF(EXACT(UPPER($C415),"Q"),IF(MATCH($D415,$P$6:$R$6,1)+MATCH($E415,$P$5:$R$5,1)=4,1,""),"")))</f>
        <v/>
      </c>
      <c r="H415" s="23" t="str">
        <f aca="false">IF(ISBLANK($C415),"",IF(EXACT(UPPER($C415),"I"),IF(MATCH($D415,$P$2:$R$2,1)+MATCH($E415,$P$1:$R$1,1)&gt;4,1,""),IF(EXACT(UPPER($C415),"Q"),IF(MATCH($D415,$P$6:$R$6,1)+MATCH($E415,$P$5:$R$5,1)&gt;4,1,""),"")))</f>
        <v/>
      </c>
      <c r="I415" s="24" t="str">
        <f aca="false">IF(ISBLANK($C415),"",IF(EXACT(UPPER($C415),"O"),IF(MATCH($D415,$P$4:$R$4,1)+MATCH($E415,$P$3:$R$3,1)&lt;4,1,""),""))</f>
        <v/>
      </c>
      <c r="J415" s="24" t="str">
        <f aca="false">IF(ISBLANK($C415),"",IF(EXACT(UPPER($C415),"O"),IF(MATCH($D415,$P$4:$R$4,1)+MATCH($E415,$P$3:$R$3,1)=4,1,""),""))</f>
        <v/>
      </c>
      <c r="K415" s="24" t="str">
        <f aca="false">IF(ISBLANK($C415),"",IF(EXACT(UPPER($C415),"O"),IF(MATCH($D415,$P$4:$R$4,1)+MATCH($E415,$P$3:$R$3,1)&gt;4,1,""),""))</f>
        <v/>
      </c>
      <c r="L415" s="1" t="n">
        <f aca="false">SUMPRODUCT(F415:K415,$F$3:$K$3)-MIN(SUMPRODUCT(F415:H415,$F$3:$H$3),SUMPRODUCT(I415:K415,$I$3:$K$3))</f>
        <v>0</v>
      </c>
    </row>
    <row r="416" customFormat="false" ht="12.75" hidden="false" customHeight="false" outlineLevel="0" collapsed="false">
      <c r="A416" s="3"/>
      <c r="B416" s="3"/>
      <c r="C416" s="22"/>
      <c r="D416" s="25"/>
      <c r="E416" s="25"/>
      <c r="F416" s="23" t="str">
        <f aca="false">IF(ISBLANK($C416),"",IF(EXACT(UPPER($C416),"I"),IF(MATCH($D416,$P$2:$R$2,1)+MATCH($E416,$P$1:$R$1,1)&lt;4,1,""),IF(EXACT(UPPER($C416),"Q"),IF(MATCH($D416,$P$6:$R$6,1)+MATCH($E416,$P$5:$R$5,1)&lt;4,1,""),"")))</f>
        <v/>
      </c>
      <c r="G416" s="23" t="str">
        <f aca="false">IF(ISBLANK($C416),"",IF(EXACT(UPPER($C416),"I"),IF(MATCH($D416,$P$2:$R$2,1)+MATCH($E416,$P$1:$R$1,1)=4,1,""),IF(EXACT(UPPER($C416),"Q"),IF(MATCH($D416,$P$6:$R$6,1)+MATCH($E416,$P$5:$R$5,1)=4,1,""),"")))</f>
        <v/>
      </c>
      <c r="H416" s="23" t="str">
        <f aca="false">IF(ISBLANK($C416),"",IF(EXACT(UPPER($C416),"I"),IF(MATCH($D416,$P$2:$R$2,1)+MATCH($E416,$P$1:$R$1,1)&gt;4,1,""),IF(EXACT(UPPER($C416),"Q"),IF(MATCH($D416,$P$6:$R$6,1)+MATCH($E416,$P$5:$R$5,1)&gt;4,1,""),"")))</f>
        <v/>
      </c>
      <c r="I416" s="24" t="str">
        <f aca="false">IF(ISBLANK($C416),"",IF(EXACT(UPPER($C416),"O"),IF(MATCH($D416,$P$4:$R$4,1)+MATCH($E416,$P$3:$R$3,1)&lt;4,1,""),""))</f>
        <v/>
      </c>
      <c r="J416" s="24" t="str">
        <f aca="false">IF(ISBLANK($C416),"",IF(EXACT(UPPER($C416),"O"),IF(MATCH($D416,$P$4:$R$4,1)+MATCH($E416,$P$3:$R$3,1)=4,1,""),""))</f>
        <v/>
      </c>
      <c r="K416" s="24" t="str">
        <f aca="false">IF(ISBLANK($C416),"",IF(EXACT(UPPER($C416),"O"),IF(MATCH($D416,$P$4:$R$4,1)+MATCH($E416,$P$3:$R$3,1)&gt;4,1,""),""))</f>
        <v/>
      </c>
      <c r="L416" s="1" t="n">
        <f aca="false">SUMPRODUCT(F416:K416,$F$3:$K$3)-MIN(SUMPRODUCT(F416:H416,$F$3:$H$3),SUMPRODUCT(I416:K416,$I$3:$K$3))</f>
        <v>0</v>
      </c>
    </row>
    <row r="417" customFormat="false" ht="12.75" hidden="false" customHeight="false" outlineLevel="0" collapsed="false">
      <c r="A417" s="3"/>
      <c r="B417" s="3"/>
      <c r="C417" s="22"/>
      <c r="D417" s="25"/>
      <c r="E417" s="25"/>
      <c r="F417" s="23" t="str">
        <f aca="false">IF(ISBLANK($C417),"",IF(EXACT(UPPER($C417),"I"),IF(MATCH($D417,$P$2:$R$2,1)+MATCH($E417,$P$1:$R$1,1)&lt;4,1,""),IF(EXACT(UPPER($C417),"Q"),IF(MATCH($D417,$P$6:$R$6,1)+MATCH($E417,$P$5:$R$5,1)&lt;4,1,""),"")))</f>
        <v/>
      </c>
      <c r="G417" s="23" t="str">
        <f aca="false">IF(ISBLANK($C417),"",IF(EXACT(UPPER($C417),"I"),IF(MATCH($D417,$P$2:$R$2,1)+MATCH($E417,$P$1:$R$1,1)=4,1,""),IF(EXACT(UPPER($C417),"Q"),IF(MATCH($D417,$P$6:$R$6,1)+MATCH($E417,$P$5:$R$5,1)=4,1,""),"")))</f>
        <v/>
      </c>
      <c r="H417" s="23" t="str">
        <f aca="false">IF(ISBLANK($C417),"",IF(EXACT(UPPER($C417),"I"),IF(MATCH($D417,$P$2:$R$2,1)+MATCH($E417,$P$1:$R$1,1)&gt;4,1,""),IF(EXACT(UPPER($C417),"Q"),IF(MATCH($D417,$P$6:$R$6,1)+MATCH($E417,$P$5:$R$5,1)&gt;4,1,""),"")))</f>
        <v/>
      </c>
      <c r="I417" s="24" t="str">
        <f aca="false">IF(ISBLANK($C417),"",IF(EXACT(UPPER($C417),"O"),IF(MATCH($D417,$P$4:$R$4,1)+MATCH($E417,$P$3:$R$3,1)&lt;4,1,""),""))</f>
        <v/>
      </c>
      <c r="J417" s="24" t="str">
        <f aca="false">IF(ISBLANK($C417),"",IF(EXACT(UPPER($C417),"O"),IF(MATCH($D417,$P$4:$R$4,1)+MATCH($E417,$P$3:$R$3,1)=4,1,""),""))</f>
        <v/>
      </c>
      <c r="K417" s="24" t="str">
        <f aca="false">IF(ISBLANK($C417),"",IF(EXACT(UPPER($C417),"O"),IF(MATCH($D417,$P$4:$R$4,1)+MATCH($E417,$P$3:$R$3,1)&gt;4,1,""),""))</f>
        <v/>
      </c>
      <c r="L417" s="1" t="n">
        <f aca="false">SUMPRODUCT(F417:K417,$F$3:$K$3)-MIN(SUMPRODUCT(F417:H417,$F$3:$H$3),SUMPRODUCT(I417:K417,$I$3:$K$3))</f>
        <v>0</v>
      </c>
    </row>
    <row r="418" customFormat="false" ht="12.75" hidden="false" customHeight="false" outlineLevel="0" collapsed="false">
      <c r="A418" s="3"/>
      <c r="B418" s="3"/>
      <c r="C418" s="22"/>
      <c r="D418" s="25"/>
      <c r="E418" s="25"/>
      <c r="F418" s="23" t="str">
        <f aca="false">IF(ISBLANK($C418),"",IF(EXACT(UPPER($C418),"I"),IF(MATCH($D418,$P$2:$R$2,1)+MATCH($E418,$P$1:$R$1,1)&lt;4,1,""),IF(EXACT(UPPER($C418),"Q"),IF(MATCH($D418,$P$6:$R$6,1)+MATCH($E418,$P$5:$R$5,1)&lt;4,1,""),"")))</f>
        <v/>
      </c>
      <c r="G418" s="23" t="str">
        <f aca="false">IF(ISBLANK($C418),"",IF(EXACT(UPPER($C418),"I"),IF(MATCH($D418,$P$2:$R$2,1)+MATCH($E418,$P$1:$R$1,1)=4,1,""),IF(EXACT(UPPER($C418),"Q"),IF(MATCH($D418,$P$6:$R$6,1)+MATCH($E418,$P$5:$R$5,1)=4,1,""),"")))</f>
        <v/>
      </c>
      <c r="H418" s="23" t="str">
        <f aca="false">IF(ISBLANK($C418),"",IF(EXACT(UPPER($C418),"I"),IF(MATCH($D418,$P$2:$R$2,1)+MATCH($E418,$P$1:$R$1,1)&gt;4,1,""),IF(EXACT(UPPER($C418),"Q"),IF(MATCH($D418,$P$6:$R$6,1)+MATCH($E418,$P$5:$R$5,1)&gt;4,1,""),"")))</f>
        <v/>
      </c>
      <c r="I418" s="24" t="str">
        <f aca="false">IF(ISBLANK($C418),"",IF(EXACT(UPPER($C418),"O"),IF(MATCH($D418,$P$4:$R$4,1)+MATCH($E418,$P$3:$R$3,1)&lt;4,1,""),""))</f>
        <v/>
      </c>
      <c r="J418" s="24" t="str">
        <f aca="false">IF(ISBLANK($C418),"",IF(EXACT(UPPER($C418),"O"),IF(MATCH($D418,$P$4:$R$4,1)+MATCH($E418,$P$3:$R$3,1)=4,1,""),""))</f>
        <v/>
      </c>
      <c r="K418" s="24" t="str">
        <f aca="false">IF(ISBLANK($C418),"",IF(EXACT(UPPER($C418),"O"),IF(MATCH($D418,$P$4:$R$4,1)+MATCH($E418,$P$3:$R$3,1)&gt;4,1,""),""))</f>
        <v/>
      </c>
      <c r="L418" s="1" t="n">
        <f aca="false">SUMPRODUCT(F418:K418,$F$3:$K$3)-MIN(SUMPRODUCT(F418:H418,$F$3:$H$3),SUMPRODUCT(I418:K418,$I$3:$K$3))</f>
        <v>0</v>
      </c>
    </row>
    <row r="419" customFormat="false" ht="12.75" hidden="false" customHeight="false" outlineLevel="0" collapsed="false">
      <c r="A419" s="3"/>
      <c r="B419" s="3"/>
      <c r="C419" s="22"/>
      <c r="D419" s="25"/>
      <c r="E419" s="25"/>
      <c r="F419" s="23" t="str">
        <f aca="false">IF(ISBLANK($C419),"",IF(EXACT(UPPER($C419),"I"),IF(MATCH($D419,$P$2:$R$2,1)+MATCH($E419,$P$1:$R$1,1)&lt;4,1,""),IF(EXACT(UPPER($C419),"Q"),IF(MATCH($D419,$P$6:$R$6,1)+MATCH($E419,$P$5:$R$5,1)&lt;4,1,""),"")))</f>
        <v/>
      </c>
      <c r="G419" s="23" t="str">
        <f aca="false">IF(ISBLANK($C419),"",IF(EXACT(UPPER($C419),"I"),IF(MATCH($D419,$P$2:$R$2,1)+MATCH($E419,$P$1:$R$1,1)=4,1,""),IF(EXACT(UPPER($C419),"Q"),IF(MATCH($D419,$P$6:$R$6,1)+MATCH($E419,$P$5:$R$5,1)=4,1,""),"")))</f>
        <v/>
      </c>
      <c r="H419" s="23" t="str">
        <f aca="false">IF(ISBLANK($C419),"",IF(EXACT(UPPER($C419),"I"),IF(MATCH($D419,$P$2:$R$2,1)+MATCH($E419,$P$1:$R$1,1)&gt;4,1,""),IF(EXACT(UPPER($C419),"Q"),IF(MATCH($D419,$P$6:$R$6,1)+MATCH($E419,$P$5:$R$5,1)&gt;4,1,""),"")))</f>
        <v/>
      </c>
      <c r="I419" s="24" t="str">
        <f aca="false">IF(ISBLANK($C419),"",IF(EXACT(UPPER($C419),"O"),IF(MATCH($D419,$P$4:$R$4,1)+MATCH($E419,$P$3:$R$3,1)&lt;4,1,""),""))</f>
        <v/>
      </c>
      <c r="J419" s="24" t="str">
        <f aca="false">IF(ISBLANK($C419),"",IF(EXACT(UPPER($C419),"O"),IF(MATCH($D419,$P$4:$R$4,1)+MATCH($E419,$P$3:$R$3,1)=4,1,""),""))</f>
        <v/>
      </c>
      <c r="K419" s="24" t="str">
        <f aca="false">IF(ISBLANK($C419),"",IF(EXACT(UPPER($C419),"O"),IF(MATCH($D419,$P$4:$R$4,1)+MATCH($E419,$P$3:$R$3,1)&gt;4,1,""),""))</f>
        <v/>
      </c>
      <c r="L419" s="1" t="n">
        <f aca="false">SUMPRODUCT(F419:K419,$F$3:$K$3)-MIN(SUMPRODUCT(F419:H419,$F$3:$H$3),SUMPRODUCT(I419:K419,$I$3:$K$3))</f>
        <v>0</v>
      </c>
    </row>
    <row r="420" customFormat="false" ht="12.75" hidden="false" customHeight="false" outlineLevel="0" collapsed="false">
      <c r="A420" s="3"/>
      <c r="B420" s="3"/>
      <c r="C420" s="22"/>
      <c r="D420" s="25"/>
      <c r="E420" s="25"/>
      <c r="F420" s="23" t="str">
        <f aca="false">IF(ISBLANK($C420),"",IF(EXACT(UPPER($C420),"I"),IF(MATCH($D420,$P$2:$R$2,1)+MATCH($E420,$P$1:$R$1,1)&lt;4,1,""),IF(EXACT(UPPER($C420),"Q"),IF(MATCH($D420,$P$6:$R$6,1)+MATCH($E420,$P$5:$R$5,1)&lt;4,1,""),"")))</f>
        <v/>
      </c>
      <c r="G420" s="23" t="str">
        <f aca="false">IF(ISBLANK($C420),"",IF(EXACT(UPPER($C420),"I"),IF(MATCH($D420,$P$2:$R$2,1)+MATCH($E420,$P$1:$R$1,1)=4,1,""),IF(EXACT(UPPER($C420),"Q"),IF(MATCH($D420,$P$6:$R$6,1)+MATCH($E420,$P$5:$R$5,1)=4,1,""),"")))</f>
        <v/>
      </c>
      <c r="H420" s="23" t="str">
        <f aca="false">IF(ISBLANK($C420),"",IF(EXACT(UPPER($C420),"I"),IF(MATCH($D420,$P$2:$R$2,1)+MATCH($E420,$P$1:$R$1,1)&gt;4,1,""),IF(EXACT(UPPER($C420),"Q"),IF(MATCH($D420,$P$6:$R$6,1)+MATCH($E420,$P$5:$R$5,1)&gt;4,1,""),"")))</f>
        <v/>
      </c>
      <c r="I420" s="24" t="str">
        <f aca="false">IF(ISBLANK($C420),"",IF(EXACT(UPPER($C420),"O"),IF(MATCH($D420,$P$4:$R$4,1)+MATCH($E420,$P$3:$R$3,1)&lt;4,1,""),""))</f>
        <v/>
      </c>
      <c r="J420" s="24" t="str">
        <f aca="false">IF(ISBLANK($C420),"",IF(EXACT(UPPER($C420),"O"),IF(MATCH($D420,$P$4:$R$4,1)+MATCH($E420,$P$3:$R$3,1)=4,1,""),""))</f>
        <v/>
      </c>
      <c r="K420" s="24" t="str">
        <f aca="false">IF(ISBLANK($C420),"",IF(EXACT(UPPER($C420),"O"),IF(MATCH($D420,$P$4:$R$4,1)+MATCH($E420,$P$3:$R$3,1)&gt;4,1,""),""))</f>
        <v/>
      </c>
      <c r="L420" s="1" t="n">
        <f aca="false">SUMPRODUCT(F420:K420,$F$3:$K$3)-MIN(SUMPRODUCT(F420:H420,$F$3:$H$3),SUMPRODUCT(I420:K420,$I$3:$K$3))</f>
        <v>0</v>
      </c>
    </row>
    <row r="421" customFormat="false" ht="12.75" hidden="false" customHeight="false" outlineLevel="0" collapsed="false">
      <c r="A421" s="3"/>
      <c r="B421" s="3"/>
      <c r="C421" s="22"/>
      <c r="D421" s="25"/>
      <c r="E421" s="25"/>
      <c r="F421" s="23" t="str">
        <f aca="false">IF(ISBLANK($C421),"",IF(EXACT(UPPER($C421),"I"),IF(MATCH($D421,$P$2:$R$2,1)+MATCH($E421,$P$1:$R$1,1)&lt;4,1,""),IF(EXACT(UPPER($C421),"Q"),IF(MATCH($D421,$P$6:$R$6,1)+MATCH($E421,$P$5:$R$5,1)&lt;4,1,""),"")))</f>
        <v/>
      </c>
      <c r="G421" s="23" t="str">
        <f aca="false">IF(ISBLANK($C421),"",IF(EXACT(UPPER($C421),"I"),IF(MATCH($D421,$P$2:$R$2,1)+MATCH($E421,$P$1:$R$1,1)=4,1,""),IF(EXACT(UPPER($C421),"Q"),IF(MATCH($D421,$P$6:$R$6,1)+MATCH($E421,$P$5:$R$5,1)=4,1,""),"")))</f>
        <v/>
      </c>
      <c r="H421" s="23" t="str">
        <f aca="false">IF(ISBLANK($C421),"",IF(EXACT(UPPER($C421),"I"),IF(MATCH($D421,$P$2:$R$2,1)+MATCH($E421,$P$1:$R$1,1)&gt;4,1,""),IF(EXACT(UPPER($C421),"Q"),IF(MATCH($D421,$P$6:$R$6,1)+MATCH($E421,$P$5:$R$5,1)&gt;4,1,""),"")))</f>
        <v/>
      </c>
      <c r="I421" s="24" t="str">
        <f aca="false">IF(ISBLANK($C421),"",IF(EXACT(UPPER($C421),"O"),IF(MATCH($D421,$P$4:$R$4,1)+MATCH($E421,$P$3:$R$3,1)&lt;4,1,""),""))</f>
        <v/>
      </c>
      <c r="J421" s="24" t="str">
        <f aca="false">IF(ISBLANK($C421),"",IF(EXACT(UPPER($C421),"O"),IF(MATCH($D421,$P$4:$R$4,1)+MATCH($E421,$P$3:$R$3,1)=4,1,""),""))</f>
        <v/>
      </c>
      <c r="K421" s="24" t="str">
        <f aca="false">IF(ISBLANK($C421),"",IF(EXACT(UPPER($C421),"O"),IF(MATCH($D421,$P$4:$R$4,1)+MATCH($E421,$P$3:$R$3,1)&gt;4,1,""),""))</f>
        <v/>
      </c>
      <c r="L421" s="1" t="n">
        <f aca="false">SUMPRODUCT(F421:K421,$F$3:$K$3)-MIN(SUMPRODUCT(F421:H421,$F$3:$H$3),SUMPRODUCT(I421:K421,$I$3:$K$3))</f>
        <v>0</v>
      </c>
    </row>
    <row r="422" customFormat="false" ht="12.75" hidden="false" customHeight="false" outlineLevel="0" collapsed="false">
      <c r="A422" s="3"/>
      <c r="B422" s="3"/>
      <c r="C422" s="22"/>
      <c r="D422" s="25"/>
      <c r="E422" s="25"/>
      <c r="F422" s="23" t="str">
        <f aca="false">IF(ISBLANK($C422),"",IF(EXACT(UPPER($C422),"I"),IF(MATCH($D422,$P$2:$R$2,1)+MATCH($E422,$P$1:$R$1,1)&lt;4,1,""),IF(EXACT(UPPER($C422),"Q"),IF(MATCH($D422,$P$6:$R$6,1)+MATCH($E422,$P$5:$R$5,1)&lt;4,1,""),"")))</f>
        <v/>
      </c>
      <c r="G422" s="23" t="str">
        <f aca="false">IF(ISBLANK($C422),"",IF(EXACT(UPPER($C422),"I"),IF(MATCH($D422,$P$2:$R$2,1)+MATCH($E422,$P$1:$R$1,1)=4,1,""),IF(EXACT(UPPER($C422),"Q"),IF(MATCH($D422,$P$6:$R$6,1)+MATCH($E422,$P$5:$R$5,1)=4,1,""),"")))</f>
        <v/>
      </c>
      <c r="H422" s="23" t="str">
        <f aca="false">IF(ISBLANK($C422),"",IF(EXACT(UPPER($C422),"I"),IF(MATCH($D422,$P$2:$R$2,1)+MATCH($E422,$P$1:$R$1,1)&gt;4,1,""),IF(EXACT(UPPER($C422),"Q"),IF(MATCH($D422,$P$6:$R$6,1)+MATCH($E422,$P$5:$R$5,1)&gt;4,1,""),"")))</f>
        <v/>
      </c>
      <c r="I422" s="24" t="str">
        <f aca="false">IF(ISBLANK($C422),"",IF(EXACT(UPPER($C422),"O"),IF(MATCH($D422,$P$4:$R$4,1)+MATCH($E422,$P$3:$R$3,1)&lt;4,1,""),""))</f>
        <v/>
      </c>
      <c r="J422" s="24" t="str">
        <f aca="false">IF(ISBLANK($C422),"",IF(EXACT(UPPER($C422),"O"),IF(MATCH($D422,$P$4:$R$4,1)+MATCH($E422,$P$3:$R$3,1)=4,1,""),""))</f>
        <v/>
      </c>
      <c r="K422" s="24" t="str">
        <f aca="false">IF(ISBLANK($C422),"",IF(EXACT(UPPER($C422),"O"),IF(MATCH($D422,$P$4:$R$4,1)+MATCH($E422,$P$3:$R$3,1)&gt;4,1,""),""))</f>
        <v/>
      </c>
      <c r="L422" s="1" t="n">
        <f aca="false">SUMPRODUCT(F422:K422,$F$3:$K$3)-MIN(SUMPRODUCT(F422:H422,$F$3:$H$3),SUMPRODUCT(I422:K422,$I$3:$K$3))</f>
        <v>0</v>
      </c>
    </row>
    <row r="423" customFormat="false" ht="12.75" hidden="false" customHeight="false" outlineLevel="0" collapsed="false">
      <c r="A423" s="3"/>
      <c r="B423" s="3"/>
      <c r="C423" s="22"/>
      <c r="D423" s="25"/>
      <c r="E423" s="25"/>
      <c r="F423" s="23" t="str">
        <f aca="false">IF(ISBLANK($C423),"",IF(EXACT(UPPER($C423),"I"),IF(MATCH($D423,$P$2:$R$2,1)+MATCH($E423,$P$1:$R$1,1)&lt;4,1,""),IF(EXACT(UPPER($C423),"Q"),IF(MATCH($D423,$P$6:$R$6,1)+MATCH($E423,$P$5:$R$5,1)&lt;4,1,""),"")))</f>
        <v/>
      </c>
      <c r="G423" s="23" t="str">
        <f aca="false">IF(ISBLANK($C423),"",IF(EXACT(UPPER($C423),"I"),IF(MATCH($D423,$P$2:$R$2,1)+MATCH($E423,$P$1:$R$1,1)=4,1,""),IF(EXACT(UPPER($C423),"Q"),IF(MATCH($D423,$P$6:$R$6,1)+MATCH($E423,$P$5:$R$5,1)=4,1,""),"")))</f>
        <v/>
      </c>
      <c r="H423" s="23" t="str">
        <f aca="false">IF(ISBLANK($C423),"",IF(EXACT(UPPER($C423),"I"),IF(MATCH($D423,$P$2:$R$2,1)+MATCH($E423,$P$1:$R$1,1)&gt;4,1,""),IF(EXACT(UPPER($C423),"Q"),IF(MATCH($D423,$P$6:$R$6,1)+MATCH($E423,$P$5:$R$5,1)&gt;4,1,""),"")))</f>
        <v/>
      </c>
      <c r="I423" s="24" t="str">
        <f aca="false">IF(ISBLANK($C423),"",IF(EXACT(UPPER($C423),"O"),IF(MATCH($D423,$P$4:$R$4,1)+MATCH($E423,$P$3:$R$3,1)&lt;4,1,""),""))</f>
        <v/>
      </c>
      <c r="J423" s="24" t="str">
        <f aca="false">IF(ISBLANK($C423),"",IF(EXACT(UPPER($C423),"O"),IF(MATCH($D423,$P$4:$R$4,1)+MATCH($E423,$P$3:$R$3,1)=4,1,""),""))</f>
        <v/>
      </c>
      <c r="K423" s="24" t="str">
        <f aca="false">IF(ISBLANK($C423),"",IF(EXACT(UPPER($C423),"O"),IF(MATCH($D423,$P$4:$R$4,1)+MATCH($E423,$P$3:$R$3,1)&gt;4,1,""),""))</f>
        <v/>
      </c>
      <c r="L423" s="1" t="n">
        <f aca="false">SUMPRODUCT(F423:K423,$F$3:$K$3)-MIN(SUMPRODUCT(F423:H423,$F$3:$H$3),SUMPRODUCT(I423:K423,$I$3:$K$3))</f>
        <v>0</v>
      </c>
    </row>
    <row r="424" customFormat="false" ht="12.75" hidden="false" customHeight="false" outlineLevel="0" collapsed="false">
      <c r="A424" s="3"/>
      <c r="B424" s="3"/>
      <c r="C424" s="22"/>
      <c r="D424" s="25"/>
      <c r="E424" s="25"/>
      <c r="F424" s="23" t="str">
        <f aca="false">IF(ISBLANK($C424),"",IF(EXACT(UPPER($C424),"I"),IF(MATCH($D424,$P$2:$R$2,1)+MATCH($E424,$P$1:$R$1,1)&lt;4,1,""),IF(EXACT(UPPER($C424),"Q"),IF(MATCH($D424,$P$6:$R$6,1)+MATCH($E424,$P$5:$R$5,1)&lt;4,1,""),"")))</f>
        <v/>
      </c>
      <c r="G424" s="23" t="str">
        <f aca="false">IF(ISBLANK($C424),"",IF(EXACT(UPPER($C424),"I"),IF(MATCH($D424,$P$2:$R$2,1)+MATCH($E424,$P$1:$R$1,1)=4,1,""),IF(EXACT(UPPER($C424),"Q"),IF(MATCH($D424,$P$6:$R$6,1)+MATCH($E424,$P$5:$R$5,1)=4,1,""),"")))</f>
        <v/>
      </c>
      <c r="H424" s="23" t="str">
        <f aca="false">IF(ISBLANK($C424),"",IF(EXACT(UPPER($C424),"I"),IF(MATCH($D424,$P$2:$R$2,1)+MATCH($E424,$P$1:$R$1,1)&gt;4,1,""),IF(EXACT(UPPER($C424),"Q"),IF(MATCH($D424,$P$6:$R$6,1)+MATCH($E424,$P$5:$R$5,1)&gt;4,1,""),"")))</f>
        <v/>
      </c>
      <c r="I424" s="24" t="str">
        <f aca="false">IF(ISBLANK($C424),"",IF(EXACT(UPPER($C424),"O"),IF(MATCH($D424,$P$4:$R$4,1)+MATCH($E424,$P$3:$R$3,1)&lt;4,1,""),""))</f>
        <v/>
      </c>
      <c r="J424" s="24" t="str">
        <f aca="false">IF(ISBLANK($C424),"",IF(EXACT(UPPER($C424),"O"),IF(MATCH($D424,$P$4:$R$4,1)+MATCH($E424,$P$3:$R$3,1)=4,1,""),""))</f>
        <v/>
      </c>
      <c r="K424" s="24" t="str">
        <f aca="false">IF(ISBLANK($C424),"",IF(EXACT(UPPER($C424),"O"),IF(MATCH($D424,$P$4:$R$4,1)+MATCH($E424,$P$3:$R$3,1)&gt;4,1,""),""))</f>
        <v/>
      </c>
      <c r="L424" s="1" t="n">
        <f aca="false">SUMPRODUCT(F424:K424,$F$3:$K$3)-MIN(SUMPRODUCT(F424:H424,$F$3:$H$3),SUMPRODUCT(I424:K424,$I$3:$K$3))</f>
        <v>0</v>
      </c>
    </row>
    <row r="425" customFormat="false" ht="12.75" hidden="false" customHeight="false" outlineLevel="0" collapsed="false">
      <c r="A425" s="3"/>
      <c r="B425" s="3"/>
      <c r="C425" s="22"/>
      <c r="D425" s="25"/>
      <c r="E425" s="25"/>
      <c r="F425" s="23" t="str">
        <f aca="false">IF(ISBLANK($C425),"",IF(EXACT(UPPER($C425),"I"),IF(MATCH($D425,$P$2:$R$2,1)+MATCH($E425,$P$1:$R$1,1)&lt;4,1,""),IF(EXACT(UPPER($C425),"Q"),IF(MATCH($D425,$P$6:$R$6,1)+MATCH($E425,$P$5:$R$5,1)&lt;4,1,""),"")))</f>
        <v/>
      </c>
      <c r="G425" s="23" t="str">
        <f aca="false">IF(ISBLANK($C425),"",IF(EXACT(UPPER($C425),"I"),IF(MATCH($D425,$P$2:$R$2,1)+MATCH($E425,$P$1:$R$1,1)=4,1,""),IF(EXACT(UPPER($C425),"Q"),IF(MATCH($D425,$P$6:$R$6,1)+MATCH($E425,$P$5:$R$5,1)=4,1,""),"")))</f>
        <v/>
      </c>
      <c r="H425" s="23" t="str">
        <f aca="false">IF(ISBLANK($C425),"",IF(EXACT(UPPER($C425),"I"),IF(MATCH($D425,$P$2:$R$2,1)+MATCH($E425,$P$1:$R$1,1)&gt;4,1,""),IF(EXACT(UPPER($C425),"Q"),IF(MATCH($D425,$P$6:$R$6,1)+MATCH($E425,$P$5:$R$5,1)&gt;4,1,""),"")))</f>
        <v/>
      </c>
      <c r="I425" s="24" t="str">
        <f aca="false">IF(ISBLANK($C425),"",IF(EXACT(UPPER($C425),"O"),IF(MATCH($D425,$P$4:$R$4,1)+MATCH($E425,$P$3:$R$3,1)&lt;4,1,""),""))</f>
        <v/>
      </c>
      <c r="J425" s="24" t="str">
        <f aca="false">IF(ISBLANK($C425),"",IF(EXACT(UPPER($C425),"O"),IF(MATCH($D425,$P$4:$R$4,1)+MATCH($E425,$P$3:$R$3,1)=4,1,""),""))</f>
        <v/>
      </c>
      <c r="K425" s="24" t="str">
        <f aca="false">IF(ISBLANK($C425),"",IF(EXACT(UPPER($C425),"O"),IF(MATCH($D425,$P$4:$R$4,1)+MATCH($E425,$P$3:$R$3,1)&gt;4,1,""),""))</f>
        <v/>
      </c>
      <c r="L425" s="1" t="n">
        <f aca="false">SUMPRODUCT(F425:K425,$F$3:$K$3)-MIN(SUMPRODUCT(F425:H425,$F$3:$H$3),SUMPRODUCT(I425:K425,$I$3:$K$3))</f>
        <v>0</v>
      </c>
    </row>
    <row r="426" customFormat="false" ht="12.75" hidden="false" customHeight="false" outlineLevel="0" collapsed="false">
      <c r="A426" s="3"/>
      <c r="B426" s="3"/>
      <c r="C426" s="22"/>
      <c r="D426" s="25"/>
      <c r="E426" s="25"/>
      <c r="F426" s="23" t="str">
        <f aca="false">IF(ISBLANK($C426),"",IF(EXACT(UPPER($C426),"I"),IF(MATCH($D426,$P$2:$R$2,1)+MATCH($E426,$P$1:$R$1,1)&lt;4,1,""),IF(EXACT(UPPER($C426),"Q"),IF(MATCH($D426,$P$6:$R$6,1)+MATCH($E426,$P$5:$R$5,1)&lt;4,1,""),"")))</f>
        <v/>
      </c>
      <c r="G426" s="23" t="str">
        <f aca="false">IF(ISBLANK($C426),"",IF(EXACT(UPPER($C426),"I"),IF(MATCH($D426,$P$2:$R$2,1)+MATCH($E426,$P$1:$R$1,1)=4,1,""),IF(EXACT(UPPER($C426),"Q"),IF(MATCH($D426,$P$6:$R$6,1)+MATCH($E426,$P$5:$R$5,1)=4,1,""),"")))</f>
        <v/>
      </c>
      <c r="H426" s="23" t="str">
        <f aca="false">IF(ISBLANK($C426),"",IF(EXACT(UPPER($C426),"I"),IF(MATCH($D426,$P$2:$R$2,1)+MATCH($E426,$P$1:$R$1,1)&gt;4,1,""),IF(EXACT(UPPER($C426),"Q"),IF(MATCH($D426,$P$6:$R$6,1)+MATCH($E426,$P$5:$R$5,1)&gt;4,1,""),"")))</f>
        <v/>
      </c>
      <c r="I426" s="24" t="str">
        <f aca="false">IF(ISBLANK($C426),"",IF(EXACT(UPPER($C426),"O"),IF(MATCH($D426,$P$4:$R$4,1)+MATCH($E426,$P$3:$R$3,1)&lt;4,1,""),""))</f>
        <v/>
      </c>
      <c r="J426" s="24" t="str">
        <f aca="false">IF(ISBLANK($C426),"",IF(EXACT(UPPER($C426),"O"),IF(MATCH($D426,$P$4:$R$4,1)+MATCH($E426,$P$3:$R$3,1)=4,1,""),""))</f>
        <v/>
      </c>
      <c r="K426" s="24" t="str">
        <f aca="false">IF(ISBLANK($C426),"",IF(EXACT(UPPER($C426),"O"),IF(MATCH($D426,$P$4:$R$4,1)+MATCH($E426,$P$3:$R$3,1)&gt;4,1,""),""))</f>
        <v/>
      </c>
      <c r="L426" s="1" t="n">
        <f aca="false">SUMPRODUCT(F426:K426,$F$3:$K$3)-MIN(SUMPRODUCT(F426:H426,$F$3:$H$3),SUMPRODUCT(I426:K426,$I$3:$K$3))</f>
        <v>0</v>
      </c>
    </row>
    <row r="427" customFormat="false" ht="12.75" hidden="false" customHeight="false" outlineLevel="0" collapsed="false">
      <c r="A427" s="3"/>
      <c r="B427" s="3"/>
      <c r="C427" s="22"/>
      <c r="D427" s="25"/>
      <c r="E427" s="25"/>
      <c r="F427" s="23" t="str">
        <f aca="false">IF(ISBLANK($C427),"",IF(EXACT(UPPER($C427),"I"),IF(MATCH($D427,$P$2:$R$2,1)+MATCH($E427,$P$1:$R$1,1)&lt;4,1,""),IF(EXACT(UPPER($C427),"Q"),IF(MATCH($D427,$P$6:$R$6,1)+MATCH($E427,$P$5:$R$5,1)&lt;4,1,""),"")))</f>
        <v/>
      </c>
      <c r="G427" s="23" t="str">
        <f aca="false">IF(ISBLANK($C427),"",IF(EXACT(UPPER($C427),"I"),IF(MATCH($D427,$P$2:$R$2,1)+MATCH($E427,$P$1:$R$1,1)=4,1,""),IF(EXACT(UPPER($C427),"Q"),IF(MATCH($D427,$P$6:$R$6,1)+MATCH($E427,$P$5:$R$5,1)=4,1,""),"")))</f>
        <v/>
      </c>
      <c r="H427" s="23" t="str">
        <f aca="false">IF(ISBLANK($C427),"",IF(EXACT(UPPER($C427),"I"),IF(MATCH($D427,$P$2:$R$2,1)+MATCH($E427,$P$1:$R$1,1)&gt;4,1,""),IF(EXACT(UPPER($C427),"Q"),IF(MATCH($D427,$P$6:$R$6,1)+MATCH($E427,$P$5:$R$5,1)&gt;4,1,""),"")))</f>
        <v/>
      </c>
      <c r="I427" s="24" t="str">
        <f aca="false">IF(ISBLANK($C427),"",IF(EXACT(UPPER($C427),"O"),IF(MATCH($D427,$P$4:$R$4,1)+MATCH($E427,$P$3:$R$3,1)&lt;4,1,""),""))</f>
        <v/>
      </c>
      <c r="J427" s="24" t="str">
        <f aca="false">IF(ISBLANK($C427),"",IF(EXACT(UPPER($C427),"O"),IF(MATCH($D427,$P$4:$R$4,1)+MATCH($E427,$P$3:$R$3,1)=4,1,""),""))</f>
        <v/>
      </c>
      <c r="K427" s="24" t="str">
        <f aca="false">IF(ISBLANK($C427),"",IF(EXACT(UPPER($C427),"O"),IF(MATCH($D427,$P$4:$R$4,1)+MATCH($E427,$P$3:$R$3,1)&gt;4,1,""),""))</f>
        <v/>
      </c>
      <c r="L427" s="1" t="n">
        <f aca="false">SUMPRODUCT(F427:K427,$F$3:$K$3)-MIN(SUMPRODUCT(F427:H427,$F$3:$H$3),SUMPRODUCT(I427:K427,$I$3:$K$3))</f>
        <v>0</v>
      </c>
    </row>
    <row r="428" customFormat="false" ht="12.75" hidden="false" customHeight="false" outlineLevel="0" collapsed="false">
      <c r="A428" s="3"/>
      <c r="B428" s="3"/>
      <c r="C428" s="22"/>
      <c r="D428" s="25"/>
      <c r="E428" s="25"/>
      <c r="F428" s="23" t="str">
        <f aca="false">IF(ISBLANK($C428),"",IF(EXACT(UPPER($C428),"I"),IF(MATCH($D428,$P$2:$R$2,1)+MATCH($E428,$P$1:$R$1,1)&lt;4,1,""),IF(EXACT(UPPER($C428),"Q"),IF(MATCH($D428,$P$6:$R$6,1)+MATCH($E428,$P$5:$R$5,1)&lt;4,1,""),"")))</f>
        <v/>
      </c>
      <c r="G428" s="23" t="str">
        <f aca="false">IF(ISBLANK($C428),"",IF(EXACT(UPPER($C428),"I"),IF(MATCH($D428,$P$2:$R$2,1)+MATCH($E428,$P$1:$R$1,1)=4,1,""),IF(EXACT(UPPER($C428),"Q"),IF(MATCH($D428,$P$6:$R$6,1)+MATCH($E428,$P$5:$R$5,1)=4,1,""),"")))</f>
        <v/>
      </c>
      <c r="H428" s="23" t="str">
        <f aca="false">IF(ISBLANK($C428),"",IF(EXACT(UPPER($C428),"I"),IF(MATCH($D428,$P$2:$R$2,1)+MATCH($E428,$P$1:$R$1,1)&gt;4,1,""),IF(EXACT(UPPER($C428),"Q"),IF(MATCH($D428,$P$6:$R$6,1)+MATCH($E428,$P$5:$R$5,1)&gt;4,1,""),"")))</f>
        <v/>
      </c>
      <c r="I428" s="24" t="str">
        <f aca="false">IF(ISBLANK($C428),"",IF(EXACT(UPPER($C428),"O"),IF(MATCH($D428,$P$4:$R$4,1)+MATCH($E428,$P$3:$R$3,1)&lt;4,1,""),""))</f>
        <v/>
      </c>
      <c r="J428" s="24" t="str">
        <f aca="false">IF(ISBLANK($C428),"",IF(EXACT(UPPER($C428),"O"),IF(MATCH($D428,$P$4:$R$4,1)+MATCH($E428,$P$3:$R$3,1)=4,1,""),""))</f>
        <v/>
      </c>
      <c r="K428" s="24" t="str">
        <f aca="false">IF(ISBLANK($C428),"",IF(EXACT(UPPER($C428),"O"),IF(MATCH($D428,$P$4:$R$4,1)+MATCH($E428,$P$3:$R$3,1)&gt;4,1,""),""))</f>
        <v/>
      </c>
      <c r="L428" s="1" t="n">
        <f aca="false">SUMPRODUCT(F428:K428,$F$3:$K$3)-MIN(SUMPRODUCT(F428:H428,$F$3:$H$3),SUMPRODUCT(I428:K428,$I$3:$K$3))</f>
        <v>0</v>
      </c>
    </row>
    <row r="429" customFormat="false" ht="12.75" hidden="false" customHeight="false" outlineLevel="0" collapsed="false">
      <c r="A429" s="3"/>
      <c r="B429" s="3"/>
      <c r="C429" s="22"/>
      <c r="D429" s="25"/>
      <c r="E429" s="25"/>
      <c r="F429" s="23" t="str">
        <f aca="false">IF(ISBLANK($C429),"",IF(EXACT(UPPER($C429),"I"),IF(MATCH($D429,$P$2:$R$2,1)+MATCH($E429,$P$1:$R$1,1)&lt;4,1,""),IF(EXACT(UPPER($C429),"Q"),IF(MATCH($D429,$P$6:$R$6,1)+MATCH($E429,$P$5:$R$5,1)&lt;4,1,""),"")))</f>
        <v/>
      </c>
      <c r="G429" s="23" t="str">
        <f aca="false">IF(ISBLANK($C429),"",IF(EXACT(UPPER($C429),"I"),IF(MATCH($D429,$P$2:$R$2,1)+MATCH($E429,$P$1:$R$1,1)=4,1,""),IF(EXACT(UPPER($C429),"Q"),IF(MATCH($D429,$P$6:$R$6,1)+MATCH($E429,$P$5:$R$5,1)=4,1,""),"")))</f>
        <v/>
      </c>
      <c r="H429" s="23" t="str">
        <f aca="false">IF(ISBLANK($C429),"",IF(EXACT(UPPER($C429),"I"),IF(MATCH($D429,$P$2:$R$2,1)+MATCH($E429,$P$1:$R$1,1)&gt;4,1,""),IF(EXACT(UPPER($C429),"Q"),IF(MATCH($D429,$P$6:$R$6,1)+MATCH($E429,$P$5:$R$5,1)&gt;4,1,""),"")))</f>
        <v/>
      </c>
      <c r="I429" s="24" t="str">
        <f aca="false">IF(ISBLANK($C429),"",IF(EXACT(UPPER($C429),"O"),IF(MATCH($D429,$P$4:$R$4,1)+MATCH($E429,$P$3:$R$3,1)&lt;4,1,""),""))</f>
        <v/>
      </c>
      <c r="J429" s="24" t="str">
        <f aca="false">IF(ISBLANK($C429),"",IF(EXACT(UPPER($C429),"O"),IF(MATCH($D429,$P$4:$R$4,1)+MATCH($E429,$P$3:$R$3,1)=4,1,""),""))</f>
        <v/>
      </c>
      <c r="K429" s="24" t="str">
        <f aca="false">IF(ISBLANK($C429),"",IF(EXACT(UPPER($C429),"O"),IF(MATCH($D429,$P$4:$R$4,1)+MATCH($E429,$P$3:$R$3,1)&gt;4,1,""),""))</f>
        <v/>
      </c>
      <c r="L429" s="1" t="n">
        <f aca="false">SUMPRODUCT(F429:K429,$F$3:$K$3)-MIN(SUMPRODUCT(F429:H429,$F$3:$H$3),SUMPRODUCT(I429:K429,$I$3:$K$3))</f>
        <v>0</v>
      </c>
    </row>
    <row r="430" customFormat="false" ht="12.75" hidden="false" customHeight="false" outlineLevel="0" collapsed="false">
      <c r="A430" s="3"/>
      <c r="B430" s="3"/>
      <c r="C430" s="22"/>
      <c r="D430" s="25"/>
      <c r="E430" s="25"/>
      <c r="F430" s="23" t="str">
        <f aca="false">IF(ISBLANK($C430),"",IF(EXACT(UPPER($C430),"I"),IF(MATCH($D430,$P$2:$R$2,1)+MATCH($E430,$P$1:$R$1,1)&lt;4,1,""),IF(EXACT(UPPER($C430),"Q"),IF(MATCH($D430,$P$6:$R$6,1)+MATCH($E430,$P$5:$R$5,1)&lt;4,1,""),"")))</f>
        <v/>
      </c>
      <c r="G430" s="23" t="str">
        <f aca="false">IF(ISBLANK($C430),"",IF(EXACT(UPPER($C430),"I"),IF(MATCH($D430,$P$2:$R$2,1)+MATCH($E430,$P$1:$R$1,1)=4,1,""),IF(EXACT(UPPER($C430),"Q"),IF(MATCH($D430,$P$6:$R$6,1)+MATCH($E430,$P$5:$R$5,1)=4,1,""),"")))</f>
        <v/>
      </c>
      <c r="H430" s="23" t="str">
        <f aca="false">IF(ISBLANK($C430),"",IF(EXACT(UPPER($C430),"I"),IF(MATCH($D430,$P$2:$R$2,1)+MATCH($E430,$P$1:$R$1,1)&gt;4,1,""),IF(EXACT(UPPER($C430),"Q"),IF(MATCH($D430,$P$6:$R$6,1)+MATCH($E430,$P$5:$R$5,1)&gt;4,1,""),"")))</f>
        <v/>
      </c>
      <c r="I430" s="24" t="str">
        <f aca="false">IF(ISBLANK($C430),"",IF(EXACT(UPPER($C430),"O"),IF(MATCH($D430,$P$4:$R$4,1)+MATCH($E430,$P$3:$R$3,1)&lt;4,1,""),""))</f>
        <v/>
      </c>
      <c r="J430" s="24" t="str">
        <f aca="false">IF(ISBLANK($C430),"",IF(EXACT(UPPER($C430),"O"),IF(MATCH($D430,$P$4:$R$4,1)+MATCH($E430,$P$3:$R$3,1)=4,1,""),""))</f>
        <v/>
      </c>
      <c r="K430" s="24" t="str">
        <f aca="false">IF(ISBLANK($C430),"",IF(EXACT(UPPER($C430),"O"),IF(MATCH($D430,$P$4:$R$4,1)+MATCH($E430,$P$3:$R$3,1)&gt;4,1,""),""))</f>
        <v/>
      </c>
      <c r="L430" s="1" t="n">
        <f aca="false">SUMPRODUCT(F430:K430,$F$3:$K$3)-MIN(SUMPRODUCT(F430:H430,$F$3:$H$3),SUMPRODUCT(I430:K430,$I$3:$K$3))</f>
        <v>0</v>
      </c>
    </row>
    <row r="431" customFormat="false" ht="12.75" hidden="false" customHeight="false" outlineLevel="0" collapsed="false">
      <c r="A431" s="3"/>
      <c r="B431" s="3"/>
      <c r="C431" s="22"/>
      <c r="D431" s="25"/>
      <c r="E431" s="25"/>
      <c r="F431" s="23" t="str">
        <f aca="false">IF(ISBLANK($C431),"",IF(EXACT(UPPER($C431),"I"),IF(MATCH($D431,$P$2:$R$2,1)+MATCH($E431,$P$1:$R$1,1)&lt;4,1,""),IF(EXACT(UPPER($C431),"Q"),IF(MATCH($D431,$P$6:$R$6,1)+MATCH($E431,$P$5:$R$5,1)&lt;4,1,""),"")))</f>
        <v/>
      </c>
      <c r="G431" s="23" t="str">
        <f aca="false">IF(ISBLANK($C431),"",IF(EXACT(UPPER($C431),"I"),IF(MATCH($D431,$P$2:$R$2,1)+MATCH($E431,$P$1:$R$1,1)=4,1,""),IF(EXACT(UPPER($C431),"Q"),IF(MATCH($D431,$P$6:$R$6,1)+MATCH($E431,$P$5:$R$5,1)=4,1,""),"")))</f>
        <v/>
      </c>
      <c r="H431" s="23" t="str">
        <f aca="false">IF(ISBLANK($C431),"",IF(EXACT(UPPER($C431),"I"),IF(MATCH($D431,$P$2:$R$2,1)+MATCH($E431,$P$1:$R$1,1)&gt;4,1,""),IF(EXACT(UPPER($C431),"Q"),IF(MATCH($D431,$P$6:$R$6,1)+MATCH($E431,$P$5:$R$5,1)&gt;4,1,""),"")))</f>
        <v/>
      </c>
      <c r="I431" s="24" t="str">
        <f aca="false">IF(ISBLANK($C431),"",IF(EXACT(UPPER($C431),"O"),IF(MATCH($D431,$P$4:$R$4,1)+MATCH($E431,$P$3:$R$3,1)&lt;4,1,""),""))</f>
        <v/>
      </c>
      <c r="J431" s="24" t="str">
        <f aca="false">IF(ISBLANK($C431),"",IF(EXACT(UPPER($C431),"O"),IF(MATCH($D431,$P$4:$R$4,1)+MATCH($E431,$P$3:$R$3,1)=4,1,""),""))</f>
        <v/>
      </c>
      <c r="K431" s="24" t="str">
        <f aca="false">IF(ISBLANK($C431),"",IF(EXACT(UPPER($C431),"O"),IF(MATCH($D431,$P$4:$R$4,1)+MATCH($E431,$P$3:$R$3,1)&gt;4,1,""),""))</f>
        <v/>
      </c>
      <c r="L431" s="1" t="n">
        <f aca="false">SUMPRODUCT(F431:K431,$F$3:$K$3)-MIN(SUMPRODUCT(F431:H431,$F$3:$H$3),SUMPRODUCT(I431:K431,$I$3:$K$3))</f>
        <v>0</v>
      </c>
    </row>
    <row r="432" customFormat="false" ht="12.75" hidden="false" customHeight="false" outlineLevel="0" collapsed="false">
      <c r="A432" s="3"/>
      <c r="B432" s="3"/>
      <c r="C432" s="22"/>
      <c r="D432" s="25"/>
      <c r="E432" s="25"/>
      <c r="F432" s="23" t="str">
        <f aca="false">IF(ISBLANK($C432),"",IF(EXACT(UPPER($C432),"I"),IF(MATCH($D432,$P$2:$R$2,1)+MATCH($E432,$P$1:$R$1,1)&lt;4,1,""),IF(EXACT(UPPER($C432),"Q"),IF(MATCH($D432,$P$6:$R$6,1)+MATCH($E432,$P$5:$R$5,1)&lt;4,1,""),"")))</f>
        <v/>
      </c>
      <c r="G432" s="23" t="str">
        <f aca="false">IF(ISBLANK($C432),"",IF(EXACT(UPPER($C432),"I"),IF(MATCH($D432,$P$2:$R$2,1)+MATCH($E432,$P$1:$R$1,1)=4,1,""),IF(EXACT(UPPER($C432),"Q"),IF(MATCH($D432,$P$6:$R$6,1)+MATCH($E432,$P$5:$R$5,1)=4,1,""),"")))</f>
        <v/>
      </c>
      <c r="H432" s="23" t="str">
        <f aca="false">IF(ISBLANK($C432),"",IF(EXACT(UPPER($C432),"I"),IF(MATCH($D432,$P$2:$R$2,1)+MATCH($E432,$P$1:$R$1,1)&gt;4,1,""),IF(EXACT(UPPER($C432),"Q"),IF(MATCH($D432,$P$6:$R$6,1)+MATCH($E432,$P$5:$R$5,1)&gt;4,1,""),"")))</f>
        <v/>
      </c>
      <c r="I432" s="24" t="str">
        <f aca="false">IF(ISBLANK($C432),"",IF(EXACT(UPPER($C432),"O"),IF(MATCH($D432,$P$4:$R$4,1)+MATCH($E432,$P$3:$R$3,1)&lt;4,1,""),""))</f>
        <v/>
      </c>
      <c r="J432" s="24" t="str">
        <f aca="false">IF(ISBLANK($C432),"",IF(EXACT(UPPER($C432),"O"),IF(MATCH($D432,$P$4:$R$4,1)+MATCH($E432,$P$3:$R$3,1)=4,1,""),""))</f>
        <v/>
      </c>
      <c r="K432" s="24" t="str">
        <f aca="false">IF(ISBLANK($C432),"",IF(EXACT(UPPER($C432),"O"),IF(MATCH($D432,$P$4:$R$4,1)+MATCH($E432,$P$3:$R$3,1)&gt;4,1,""),""))</f>
        <v/>
      </c>
      <c r="L432" s="1" t="n">
        <f aca="false">SUMPRODUCT(F432:K432,$F$3:$K$3)-MIN(SUMPRODUCT(F432:H432,$F$3:$H$3),SUMPRODUCT(I432:K432,$I$3:$K$3))</f>
        <v>0</v>
      </c>
    </row>
    <row r="433" customFormat="false" ht="12.75" hidden="false" customHeight="false" outlineLevel="0" collapsed="false">
      <c r="A433" s="3"/>
      <c r="B433" s="3"/>
      <c r="C433" s="22"/>
      <c r="D433" s="25"/>
      <c r="E433" s="25"/>
      <c r="F433" s="23" t="str">
        <f aca="false">IF(ISBLANK($C433),"",IF(EXACT(UPPER($C433),"I"),IF(MATCH($D433,$P$2:$R$2,1)+MATCH($E433,$P$1:$R$1,1)&lt;4,1,""),IF(EXACT(UPPER($C433),"Q"),IF(MATCH($D433,$P$6:$R$6,1)+MATCH($E433,$P$5:$R$5,1)&lt;4,1,""),"")))</f>
        <v/>
      </c>
      <c r="G433" s="23" t="str">
        <f aca="false">IF(ISBLANK($C433),"",IF(EXACT(UPPER($C433),"I"),IF(MATCH($D433,$P$2:$R$2,1)+MATCH($E433,$P$1:$R$1,1)=4,1,""),IF(EXACT(UPPER($C433),"Q"),IF(MATCH($D433,$P$6:$R$6,1)+MATCH($E433,$P$5:$R$5,1)=4,1,""),"")))</f>
        <v/>
      </c>
      <c r="H433" s="23" t="str">
        <f aca="false">IF(ISBLANK($C433),"",IF(EXACT(UPPER($C433),"I"),IF(MATCH($D433,$P$2:$R$2,1)+MATCH($E433,$P$1:$R$1,1)&gt;4,1,""),IF(EXACT(UPPER($C433),"Q"),IF(MATCH($D433,$P$6:$R$6,1)+MATCH($E433,$P$5:$R$5,1)&gt;4,1,""),"")))</f>
        <v/>
      </c>
      <c r="I433" s="24" t="str">
        <f aca="false">IF(ISBLANK($C433),"",IF(EXACT(UPPER($C433),"O"),IF(MATCH($D433,$P$4:$R$4,1)+MATCH($E433,$P$3:$R$3,1)&lt;4,1,""),""))</f>
        <v/>
      </c>
      <c r="J433" s="24" t="str">
        <f aca="false">IF(ISBLANK($C433),"",IF(EXACT(UPPER($C433),"O"),IF(MATCH($D433,$P$4:$R$4,1)+MATCH($E433,$P$3:$R$3,1)=4,1,""),""))</f>
        <v/>
      </c>
      <c r="K433" s="24" t="str">
        <f aca="false">IF(ISBLANK($C433),"",IF(EXACT(UPPER($C433),"O"),IF(MATCH($D433,$P$4:$R$4,1)+MATCH($E433,$P$3:$R$3,1)&gt;4,1,""),""))</f>
        <v/>
      </c>
      <c r="L433" s="1" t="n">
        <f aca="false">SUMPRODUCT(F433:K433,$F$3:$K$3)-MIN(SUMPRODUCT(F433:H433,$F$3:$H$3),SUMPRODUCT(I433:K433,$I$3:$K$3))</f>
        <v>0</v>
      </c>
    </row>
    <row r="434" customFormat="false" ht="12.75" hidden="false" customHeight="false" outlineLevel="0" collapsed="false">
      <c r="A434" s="3"/>
      <c r="B434" s="3"/>
      <c r="C434" s="22"/>
      <c r="D434" s="25"/>
      <c r="E434" s="25"/>
      <c r="F434" s="23" t="str">
        <f aca="false">IF(ISBLANK($C434),"",IF(EXACT(UPPER($C434),"I"),IF(MATCH($D434,$P$2:$R$2,1)+MATCH($E434,$P$1:$R$1,1)&lt;4,1,""),IF(EXACT(UPPER($C434),"Q"),IF(MATCH($D434,$P$6:$R$6,1)+MATCH($E434,$P$5:$R$5,1)&lt;4,1,""),"")))</f>
        <v/>
      </c>
      <c r="G434" s="23" t="str">
        <f aca="false">IF(ISBLANK($C434),"",IF(EXACT(UPPER($C434),"I"),IF(MATCH($D434,$P$2:$R$2,1)+MATCH($E434,$P$1:$R$1,1)=4,1,""),IF(EXACT(UPPER($C434),"Q"),IF(MATCH($D434,$P$6:$R$6,1)+MATCH($E434,$P$5:$R$5,1)=4,1,""),"")))</f>
        <v/>
      </c>
      <c r="H434" s="23" t="str">
        <f aca="false">IF(ISBLANK($C434),"",IF(EXACT(UPPER($C434),"I"),IF(MATCH($D434,$P$2:$R$2,1)+MATCH($E434,$P$1:$R$1,1)&gt;4,1,""),IF(EXACT(UPPER($C434),"Q"),IF(MATCH($D434,$P$6:$R$6,1)+MATCH($E434,$P$5:$R$5,1)&gt;4,1,""),"")))</f>
        <v/>
      </c>
      <c r="I434" s="24" t="str">
        <f aca="false">IF(ISBLANK($C434),"",IF(EXACT(UPPER($C434),"O"),IF(MATCH($D434,$P$4:$R$4,1)+MATCH($E434,$P$3:$R$3,1)&lt;4,1,""),""))</f>
        <v/>
      </c>
      <c r="J434" s="24" t="str">
        <f aca="false">IF(ISBLANK($C434),"",IF(EXACT(UPPER($C434),"O"),IF(MATCH($D434,$P$4:$R$4,1)+MATCH($E434,$P$3:$R$3,1)=4,1,""),""))</f>
        <v/>
      </c>
      <c r="K434" s="24" t="str">
        <f aca="false">IF(ISBLANK($C434),"",IF(EXACT(UPPER($C434),"O"),IF(MATCH($D434,$P$4:$R$4,1)+MATCH($E434,$P$3:$R$3,1)&gt;4,1,""),""))</f>
        <v/>
      </c>
      <c r="L434" s="1" t="n">
        <f aca="false">SUMPRODUCT(F434:K434,$F$3:$K$3)-MIN(SUMPRODUCT(F434:H434,$F$3:$H$3),SUMPRODUCT(I434:K434,$I$3:$K$3))</f>
        <v>0</v>
      </c>
    </row>
    <row r="435" customFormat="false" ht="12.75" hidden="false" customHeight="false" outlineLevel="0" collapsed="false">
      <c r="A435" s="3"/>
      <c r="B435" s="3"/>
      <c r="C435" s="22"/>
      <c r="D435" s="25"/>
      <c r="E435" s="25"/>
      <c r="F435" s="23" t="str">
        <f aca="false">IF(ISBLANK($C435),"",IF(EXACT(UPPER($C435),"I"),IF(MATCH($D435,$P$2:$R$2,1)+MATCH($E435,$P$1:$R$1,1)&lt;4,1,""),IF(EXACT(UPPER($C435),"Q"),IF(MATCH($D435,$P$6:$R$6,1)+MATCH($E435,$P$5:$R$5,1)&lt;4,1,""),"")))</f>
        <v/>
      </c>
      <c r="G435" s="23" t="str">
        <f aca="false">IF(ISBLANK($C435),"",IF(EXACT(UPPER($C435),"I"),IF(MATCH($D435,$P$2:$R$2,1)+MATCH($E435,$P$1:$R$1,1)=4,1,""),IF(EXACT(UPPER($C435),"Q"),IF(MATCH($D435,$P$6:$R$6,1)+MATCH($E435,$P$5:$R$5,1)=4,1,""),"")))</f>
        <v/>
      </c>
      <c r="H435" s="23" t="str">
        <f aca="false">IF(ISBLANK($C435),"",IF(EXACT(UPPER($C435),"I"),IF(MATCH($D435,$P$2:$R$2,1)+MATCH($E435,$P$1:$R$1,1)&gt;4,1,""),IF(EXACT(UPPER($C435),"Q"),IF(MATCH($D435,$P$6:$R$6,1)+MATCH($E435,$P$5:$R$5,1)&gt;4,1,""),"")))</f>
        <v/>
      </c>
      <c r="I435" s="24" t="str">
        <f aca="false">IF(ISBLANK($C435),"",IF(EXACT(UPPER($C435),"O"),IF(MATCH($D435,$P$4:$R$4,1)+MATCH($E435,$P$3:$R$3,1)&lt;4,1,""),""))</f>
        <v/>
      </c>
      <c r="J435" s="24" t="str">
        <f aca="false">IF(ISBLANK($C435),"",IF(EXACT(UPPER($C435),"O"),IF(MATCH($D435,$P$4:$R$4,1)+MATCH($E435,$P$3:$R$3,1)=4,1,""),""))</f>
        <v/>
      </c>
      <c r="K435" s="24" t="str">
        <f aca="false">IF(ISBLANK($C435),"",IF(EXACT(UPPER($C435),"O"),IF(MATCH($D435,$P$4:$R$4,1)+MATCH($E435,$P$3:$R$3,1)&gt;4,1,""),""))</f>
        <v/>
      </c>
      <c r="L435" s="1" t="n">
        <f aca="false">SUMPRODUCT(F435:K435,$F$3:$K$3)-MIN(SUMPRODUCT(F435:H435,$F$3:$H$3),SUMPRODUCT(I435:K435,$I$3:$K$3))</f>
        <v>0</v>
      </c>
    </row>
    <row r="436" customFormat="false" ht="12.75" hidden="false" customHeight="false" outlineLevel="0" collapsed="false">
      <c r="A436" s="3"/>
      <c r="B436" s="3"/>
      <c r="C436" s="22"/>
      <c r="D436" s="25"/>
      <c r="E436" s="25"/>
      <c r="F436" s="23" t="str">
        <f aca="false">IF(ISBLANK($C436),"",IF(EXACT(UPPER($C436),"I"),IF(MATCH($D436,$P$2:$R$2,1)+MATCH($E436,$P$1:$R$1,1)&lt;4,1,""),IF(EXACT(UPPER($C436),"Q"),IF(MATCH($D436,$P$6:$R$6,1)+MATCH($E436,$P$5:$R$5,1)&lt;4,1,""),"")))</f>
        <v/>
      </c>
      <c r="G436" s="23" t="str">
        <f aca="false">IF(ISBLANK($C436),"",IF(EXACT(UPPER($C436),"I"),IF(MATCH($D436,$P$2:$R$2,1)+MATCH($E436,$P$1:$R$1,1)=4,1,""),IF(EXACT(UPPER($C436),"Q"),IF(MATCH($D436,$P$6:$R$6,1)+MATCH($E436,$P$5:$R$5,1)=4,1,""),"")))</f>
        <v/>
      </c>
      <c r="H436" s="23" t="str">
        <f aca="false">IF(ISBLANK($C436),"",IF(EXACT(UPPER($C436),"I"),IF(MATCH($D436,$P$2:$R$2,1)+MATCH($E436,$P$1:$R$1,1)&gt;4,1,""),IF(EXACT(UPPER($C436),"Q"),IF(MATCH($D436,$P$6:$R$6,1)+MATCH($E436,$P$5:$R$5,1)&gt;4,1,""),"")))</f>
        <v/>
      </c>
      <c r="I436" s="24" t="str">
        <f aca="false">IF(ISBLANK($C436),"",IF(EXACT(UPPER($C436),"O"),IF(MATCH($D436,$P$4:$R$4,1)+MATCH($E436,$P$3:$R$3,1)&lt;4,1,""),""))</f>
        <v/>
      </c>
      <c r="J436" s="24" t="str">
        <f aca="false">IF(ISBLANK($C436),"",IF(EXACT(UPPER($C436),"O"),IF(MATCH($D436,$P$4:$R$4,1)+MATCH($E436,$P$3:$R$3,1)=4,1,""),""))</f>
        <v/>
      </c>
      <c r="K436" s="24" t="str">
        <f aca="false">IF(ISBLANK($C436),"",IF(EXACT(UPPER($C436),"O"),IF(MATCH($D436,$P$4:$R$4,1)+MATCH($E436,$P$3:$R$3,1)&gt;4,1,""),""))</f>
        <v/>
      </c>
      <c r="L436" s="1" t="n">
        <f aca="false">SUMPRODUCT(F436:K436,$F$3:$K$3)-MIN(SUMPRODUCT(F436:H436,$F$3:$H$3),SUMPRODUCT(I436:K436,$I$3:$K$3))</f>
        <v>0</v>
      </c>
    </row>
    <row r="437" customFormat="false" ht="12.75" hidden="false" customHeight="false" outlineLevel="0" collapsed="false">
      <c r="A437" s="3"/>
      <c r="B437" s="3"/>
      <c r="C437" s="22"/>
      <c r="D437" s="25"/>
      <c r="E437" s="25"/>
      <c r="F437" s="23" t="str">
        <f aca="false">IF(ISBLANK($C437),"",IF(EXACT(UPPER($C437),"I"),IF(MATCH($D437,$P$2:$R$2,1)+MATCH($E437,$P$1:$R$1,1)&lt;4,1,""),IF(EXACT(UPPER($C437),"Q"),IF(MATCH($D437,$P$6:$R$6,1)+MATCH($E437,$P$5:$R$5,1)&lt;4,1,""),"")))</f>
        <v/>
      </c>
      <c r="G437" s="23" t="str">
        <f aca="false">IF(ISBLANK($C437),"",IF(EXACT(UPPER($C437),"I"),IF(MATCH($D437,$P$2:$R$2,1)+MATCH($E437,$P$1:$R$1,1)=4,1,""),IF(EXACT(UPPER($C437),"Q"),IF(MATCH($D437,$P$6:$R$6,1)+MATCH($E437,$P$5:$R$5,1)=4,1,""),"")))</f>
        <v/>
      </c>
      <c r="H437" s="23" t="str">
        <f aca="false">IF(ISBLANK($C437),"",IF(EXACT(UPPER($C437),"I"),IF(MATCH($D437,$P$2:$R$2,1)+MATCH($E437,$P$1:$R$1,1)&gt;4,1,""),IF(EXACT(UPPER($C437),"Q"),IF(MATCH($D437,$P$6:$R$6,1)+MATCH($E437,$P$5:$R$5,1)&gt;4,1,""),"")))</f>
        <v/>
      </c>
      <c r="I437" s="24" t="str">
        <f aca="false">IF(ISBLANK($C437),"",IF(EXACT(UPPER($C437),"O"),IF(MATCH($D437,$P$4:$R$4,1)+MATCH($E437,$P$3:$R$3,1)&lt;4,1,""),""))</f>
        <v/>
      </c>
      <c r="J437" s="24" t="str">
        <f aca="false">IF(ISBLANK($C437),"",IF(EXACT(UPPER($C437),"O"),IF(MATCH($D437,$P$4:$R$4,1)+MATCH($E437,$P$3:$R$3,1)=4,1,""),""))</f>
        <v/>
      </c>
      <c r="K437" s="24" t="str">
        <f aca="false">IF(ISBLANK($C437),"",IF(EXACT(UPPER($C437),"O"),IF(MATCH($D437,$P$4:$R$4,1)+MATCH($E437,$P$3:$R$3,1)&gt;4,1,""),""))</f>
        <v/>
      </c>
      <c r="L437" s="1" t="n">
        <f aca="false">SUMPRODUCT(F437:K437,$F$3:$K$3)-MIN(SUMPRODUCT(F437:H437,$F$3:$H$3),SUMPRODUCT(I437:K437,$I$3:$K$3))</f>
        <v>0</v>
      </c>
    </row>
    <row r="438" customFormat="false" ht="12.75" hidden="false" customHeight="false" outlineLevel="0" collapsed="false">
      <c r="A438" s="3"/>
      <c r="B438" s="3"/>
      <c r="C438" s="22"/>
      <c r="D438" s="25"/>
      <c r="E438" s="25"/>
      <c r="F438" s="23" t="str">
        <f aca="false">IF(ISBLANK($C438),"",IF(EXACT(UPPER($C438),"I"),IF(MATCH($D438,$P$2:$R$2,1)+MATCH($E438,$P$1:$R$1,1)&lt;4,1,""),IF(EXACT(UPPER($C438),"Q"),IF(MATCH($D438,$P$6:$R$6,1)+MATCH($E438,$P$5:$R$5,1)&lt;4,1,""),"")))</f>
        <v/>
      </c>
      <c r="G438" s="23" t="str">
        <f aca="false">IF(ISBLANK($C438),"",IF(EXACT(UPPER($C438),"I"),IF(MATCH($D438,$P$2:$R$2,1)+MATCH($E438,$P$1:$R$1,1)=4,1,""),IF(EXACT(UPPER($C438),"Q"),IF(MATCH($D438,$P$6:$R$6,1)+MATCH($E438,$P$5:$R$5,1)=4,1,""),"")))</f>
        <v/>
      </c>
      <c r="H438" s="23" t="str">
        <f aca="false">IF(ISBLANK($C438),"",IF(EXACT(UPPER($C438),"I"),IF(MATCH($D438,$P$2:$R$2,1)+MATCH($E438,$P$1:$R$1,1)&gt;4,1,""),IF(EXACT(UPPER($C438),"Q"),IF(MATCH($D438,$P$6:$R$6,1)+MATCH($E438,$P$5:$R$5,1)&gt;4,1,""),"")))</f>
        <v/>
      </c>
      <c r="I438" s="24" t="str">
        <f aca="false">IF(ISBLANK($C438),"",IF(EXACT(UPPER($C438),"O"),IF(MATCH($D438,$P$4:$R$4,1)+MATCH($E438,$P$3:$R$3,1)&lt;4,1,""),""))</f>
        <v/>
      </c>
      <c r="J438" s="24" t="str">
        <f aca="false">IF(ISBLANK($C438),"",IF(EXACT(UPPER($C438),"O"),IF(MATCH($D438,$P$4:$R$4,1)+MATCH($E438,$P$3:$R$3,1)=4,1,""),""))</f>
        <v/>
      </c>
      <c r="K438" s="24" t="str">
        <f aca="false">IF(ISBLANK($C438),"",IF(EXACT(UPPER($C438),"O"),IF(MATCH($D438,$P$4:$R$4,1)+MATCH($E438,$P$3:$R$3,1)&gt;4,1,""),""))</f>
        <v/>
      </c>
      <c r="L438" s="1" t="n">
        <f aca="false">SUMPRODUCT(F438:K438,$F$3:$K$3)-MIN(SUMPRODUCT(F438:H438,$F$3:$H$3),SUMPRODUCT(I438:K438,$I$3:$K$3))</f>
        <v>0</v>
      </c>
    </row>
    <row r="439" customFormat="false" ht="12.75" hidden="false" customHeight="false" outlineLevel="0" collapsed="false">
      <c r="A439" s="3"/>
      <c r="B439" s="3"/>
      <c r="C439" s="22"/>
      <c r="D439" s="25"/>
      <c r="E439" s="25"/>
      <c r="F439" s="23" t="str">
        <f aca="false">IF(ISBLANK($C439),"",IF(EXACT(UPPER($C439),"I"),IF(MATCH($D439,$P$2:$R$2,1)+MATCH($E439,$P$1:$R$1,1)&lt;4,1,""),IF(EXACT(UPPER($C439),"Q"),IF(MATCH($D439,$P$6:$R$6,1)+MATCH($E439,$P$5:$R$5,1)&lt;4,1,""),"")))</f>
        <v/>
      </c>
      <c r="G439" s="23" t="str">
        <f aca="false">IF(ISBLANK($C439),"",IF(EXACT(UPPER($C439),"I"),IF(MATCH($D439,$P$2:$R$2,1)+MATCH($E439,$P$1:$R$1,1)=4,1,""),IF(EXACT(UPPER($C439),"Q"),IF(MATCH($D439,$P$6:$R$6,1)+MATCH($E439,$P$5:$R$5,1)=4,1,""),"")))</f>
        <v/>
      </c>
      <c r="H439" s="23" t="str">
        <f aca="false">IF(ISBLANK($C439),"",IF(EXACT(UPPER($C439),"I"),IF(MATCH($D439,$P$2:$R$2,1)+MATCH($E439,$P$1:$R$1,1)&gt;4,1,""),IF(EXACT(UPPER($C439),"Q"),IF(MATCH($D439,$P$6:$R$6,1)+MATCH($E439,$P$5:$R$5,1)&gt;4,1,""),"")))</f>
        <v/>
      </c>
      <c r="I439" s="24" t="str">
        <f aca="false">IF(ISBLANK($C439),"",IF(EXACT(UPPER($C439),"O"),IF(MATCH($D439,$P$4:$R$4,1)+MATCH($E439,$P$3:$R$3,1)&lt;4,1,""),""))</f>
        <v/>
      </c>
      <c r="J439" s="24" t="str">
        <f aca="false">IF(ISBLANK($C439),"",IF(EXACT(UPPER($C439),"O"),IF(MATCH($D439,$P$4:$R$4,1)+MATCH($E439,$P$3:$R$3,1)=4,1,""),""))</f>
        <v/>
      </c>
      <c r="K439" s="24" t="str">
        <f aca="false">IF(ISBLANK($C439),"",IF(EXACT(UPPER($C439),"O"),IF(MATCH($D439,$P$4:$R$4,1)+MATCH($E439,$P$3:$R$3,1)&gt;4,1,""),""))</f>
        <v/>
      </c>
      <c r="L439" s="1" t="n">
        <f aca="false">SUMPRODUCT(F439:K439,$F$3:$K$3)-MIN(SUMPRODUCT(F439:H439,$F$3:$H$3),SUMPRODUCT(I439:K439,$I$3:$K$3))</f>
        <v>0</v>
      </c>
    </row>
    <row r="440" customFormat="false" ht="12.75" hidden="false" customHeight="false" outlineLevel="0" collapsed="false">
      <c r="A440" s="3"/>
      <c r="B440" s="3"/>
      <c r="C440" s="22"/>
      <c r="D440" s="25"/>
      <c r="E440" s="25"/>
      <c r="F440" s="23" t="str">
        <f aca="false">IF(ISBLANK($C440),"",IF(EXACT(UPPER($C440),"I"),IF(MATCH($D440,$P$2:$R$2,1)+MATCH($E440,$P$1:$R$1,1)&lt;4,1,""),IF(EXACT(UPPER($C440),"Q"),IF(MATCH($D440,$P$6:$R$6,1)+MATCH($E440,$P$5:$R$5,1)&lt;4,1,""),"")))</f>
        <v/>
      </c>
      <c r="G440" s="23" t="str">
        <f aca="false">IF(ISBLANK($C440),"",IF(EXACT(UPPER($C440),"I"),IF(MATCH($D440,$P$2:$R$2,1)+MATCH($E440,$P$1:$R$1,1)=4,1,""),IF(EXACT(UPPER($C440),"Q"),IF(MATCH($D440,$P$6:$R$6,1)+MATCH($E440,$P$5:$R$5,1)=4,1,""),"")))</f>
        <v/>
      </c>
      <c r="H440" s="23" t="str">
        <f aca="false">IF(ISBLANK($C440),"",IF(EXACT(UPPER($C440),"I"),IF(MATCH($D440,$P$2:$R$2,1)+MATCH($E440,$P$1:$R$1,1)&gt;4,1,""),IF(EXACT(UPPER($C440),"Q"),IF(MATCH($D440,$P$6:$R$6,1)+MATCH($E440,$P$5:$R$5,1)&gt;4,1,""),"")))</f>
        <v/>
      </c>
      <c r="I440" s="24" t="str">
        <f aca="false">IF(ISBLANK($C440),"",IF(EXACT(UPPER($C440),"O"),IF(MATCH($D440,$P$4:$R$4,1)+MATCH($E440,$P$3:$R$3,1)&lt;4,1,""),""))</f>
        <v/>
      </c>
      <c r="J440" s="24" t="str">
        <f aca="false">IF(ISBLANK($C440),"",IF(EXACT(UPPER($C440),"O"),IF(MATCH($D440,$P$4:$R$4,1)+MATCH($E440,$P$3:$R$3,1)=4,1,""),""))</f>
        <v/>
      </c>
      <c r="K440" s="24" t="str">
        <f aca="false">IF(ISBLANK($C440),"",IF(EXACT(UPPER($C440),"O"),IF(MATCH($D440,$P$4:$R$4,1)+MATCH($E440,$P$3:$R$3,1)&gt;4,1,""),""))</f>
        <v/>
      </c>
      <c r="L440" s="1" t="n">
        <f aca="false">SUMPRODUCT(F440:K440,$F$3:$K$3)-MIN(SUMPRODUCT(F440:H440,$F$3:$H$3),SUMPRODUCT(I440:K440,$I$3:$K$3))</f>
        <v>0</v>
      </c>
    </row>
    <row r="441" customFormat="false" ht="12.75" hidden="false" customHeight="false" outlineLevel="0" collapsed="false">
      <c r="A441" s="3"/>
      <c r="B441" s="3"/>
      <c r="C441" s="22"/>
      <c r="D441" s="25"/>
      <c r="E441" s="25"/>
      <c r="F441" s="23" t="str">
        <f aca="false">IF(ISBLANK($C441),"",IF(EXACT(UPPER($C441),"I"),IF(MATCH($D441,$P$2:$R$2,1)+MATCH($E441,$P$1:$R$1,1)&lt;4,1,""),IF(EXACT(UPPER($C441),"Q"),IF(MATCH($D441,$P$6:$R$6,1)+MATCH($E441,$P$5:$R$5,1)&lt;4,1,""),"")))</f>
        <v/>
      </c>
      <c r="G441" s="23" t="str">
        <f aca="false">IF(ISBLANK($C441),"",IF(EXACT(UPPER($C441),"I"),IF(MATCH($D441,$P$2:$R$2,1)+MATCH($E441,$P$1:$R$1,1)=4,1,""),IF(EXACT(UPPER($C441),"Q"),IF(MATCH($D441,$P$6:$R$6,1)+MATCH($E441,$P$5:$R$5,1)=4,1,""),"")))</f>
        <v/>
      </c>
      <c r="H441" s="23" t="str">
        <f aca="false">IF(ISBLANK($C441),"",IF(EXACT(UPPER($C441),"I"),IF(MATCH($D441,$P$2:$R$2,1)+MATCH($E441,$P$1:$R$1,1)&gt;4,1,""),IF(EXACT(UPPER($C441),"Q"),IF(MATCH($D441,$P$6:$R$6,1)+MATCH($E441,$P$5:$R$5,1)&gt;4,1,""),"")))</f>
        <v/>
      </c>
      <c r="I441" s="24" t="str">
        <f aca="false">IF(ISBLANK($C441),"",IF(EXACT(UPPER($C441),"O"),IF(MATCH($D441,$P$4:$R$4,1)+MATCH($E441,$P$3:$R$3,1)&lt;4,1,""),""))</f>
        <v/>
      </c>
      <c r="J441" s="24" t="str">
        <f aca="false">IF(ISBLANK($C441),"",IF(EXACT(UPPER($C441),"O"),IF(MATCH($D441,$P$4:$R$4,1)+MATCH($E441,$P$3:$R$3,1)=4,1,""),""))</f>
        <v/>
      </c>
      <c r="K441" s="24" t="str">
        <f aca="false">IF(ISBLANK($C441),"",IF(EXACT(UPPER($C441),"O"),IF(MATCH($D441,$P$4:$R$4,1)+MATCH($E441,$P$3:$R$3,1)&gt;4,1,""),""))</f>
        <v/>
      </c>
      <c r="L441" s="1" t="n">
        <f aca="false">SUMPRODUCT(F441:K441,$F$3:$K$3)-MIN(SUMPRODUCT(F441:H441,$F$3:$H$3),SUMPRODUCT(I441:K441,$I$3:$K$3))</f>
        <v>0</v>
      </c>
    </row>
    <row r="442" customFormat="false" ht="12.75" hidden="false" customHeight="false" outlineLevel="0" collapsed="false">
      <c r="A442" s="3"/>
      <c r="B442" s="3"/>
      <c r="C442" s="22"/>
      <c r="D442" s="25"/>
      <c r="E442" s="25"/>
      <c r="F442" s="23" t="str">
        <f aca="false">IF(ISBLANK($C442),"",IF(EXACT(UPPER($C442),"I"),IF(MATCH($D442,$P$2:$R$2,1)+MATCH($E442,$P$1:$R$1,1)&lt;4,1,""),IF(EXACT(UPPER($C442),"Q"),IF(MATCH($D442,$P$6:$R$6,1)+MATCH($E442,$P$5:$R$5,1)&lt;4,1,""),"")))</f>
        <v/>
      </c>
      <c r="G442" s="23" t="str">
        <f aca="false">IF(ISBLANK($C442),"",IF(EXACT(UPPER($C442),"I"),IF(MATCH($D442,$P$2:$R$2,1)+MATCH($E442,$P$1:$R$1,1)=4,1,""),IF(EXACT(UPPER($C442),"Q"),IF(MATCH($D442,$P$6:$R$6,1)+MATCH($E442,$P$5:$R$5,1)=4,1,""),"")))</f>
        <v/>
      </c>
      <c r="H442" s="23" t="str">
        <f aca="false">IF(ISBLANK($C442),"",IF(EXACT(UPPER($C442),"I"),IF(MATCH($D442,$P$2:$R$2,1)+MATCH($E442,$P$1:$R$1,1)&gt;4,1,""),IF(EXACT(UPPER($C442),"Q"),IF(MATCH($D442,$P$6:$R$6,1)+MATCH($E442,$P$5:$R$5,1)&gt;4,1,""),"")))</f>
        <v/>
      </c>
      <c r="I442" s="24" t="str">
        <f aca="false">IF(ISBLANK($C442),"",IF(EXACT(UPPER($C442),"O"),IF(MATCH($D442,$P$4:$R$4,1)+MATCH($E442,$P$3:$R$3,1)&lt;4,1,""),""))</f>
        <v/>
      </c>
      <c r="J442" s="24" t="str">
        <f aca="false">IF(ISBLANK($C442),"",IF(EXACT(UPPER($C442),"O"),IF(MATCH($D442,$P$4:$R$4,1)+MATCH($E442,$P$3:$R$3,1)=4,1,""),""))</f>
        <v/>
      </c>
      <c r="K442" s="24" t="str">
        <f aca="false">IF(ISBLANK($C442),"",IF(EXACT(UPPER($C442),"O"),IF(MATCH($D442,$P$4:$R$4,1)+MATCH($E442,$P$3:$R$3,1)&gt;4,1,""),""))</f>
        <v/>
      </c>
      <c r="L442" s="1" t="n">
        <f aca="false">SUMPRODUCT(F442:K442,$F$3:$K$3)-MIN(SUMPRODUCT(F442:H442,$F$3:$H$3),SUMPRODUCT(I442:K442,$I$3:$K$3))</f>
        <v>0</v>
      </c>
    </row>
    <row r="443" customFormat="false" ht="12.75" hidden="false" customHeight="false" outlineLevel="0" collapsed="false">
      <c r="A443" s="3"/>
      <c r="B443" s="3"/>
      <c r="C443" s="22"/>
      <c r="D443" s="25"/>
      <c r="E443" s="25"/>
      <c r="F443" s="23" t="str">
        <f aca="false">IF(ISBLANK($C443),"",IF(EXACT(UPPER($C443),"I"),IF(MATCH($D443,$P$2:$R$2,1)+MATCH($E443,$P$1:$R$1,1)&lt;4,1,""),IF(EXACT(UPPER($C443),"Q"),IF(MATCH($D443,$P$6:$R$6,1)+MATCH($E443,$P$5:$R$5,1)&lt;4,1,""),"")))</f>
        <v/>
      </c>
      <c r="G443" s="23" t="str">
        <f aca="false">IF(ISBLANK($C443),"",IF(EXACT(UPPER($C443),"I"),IF(MATCH($D443,$P$2:$R$2,1)+MATCH($E443,$P$1:$R$1,1)=4,1,""),IF(EXACT(UPPER($C443),"Q"),IF(MATCH($D443,$P$6:$R$6,1)+MATCH($E443,$P$5:$R$5,1)=4,1,""),"")))</f>
        <v/>
      </c>
      <c r="H443" s="23" t="str">
        <f aca="false">IF(ISBLANK($C443),"",IF(EXACT(UPPER($C443),"I"),IF(MATCH($D443,$P$2:$R$2,1)+MATCH($E443,$P$1:$R$1,1)&gt;4,1,""),IF(EXACT(UPPER($C443),"Q"),IF(MATCH($D443,$P$6:$R$6,1)+MATCH($E443,$P$5:$R$5,1)&gt;4,1,""),"")))</f>
        <v/>
      </c>
      <c r="I443" s="24" t="str">
        <f aca="false">IF(ISBLANK($C443),"",IF(EXACT(UPPER($C443),"O"),IF(MATCH($D443,$P$4:$R$4,1)+MATCH($E443,$P$3:$R$3,1)&lt;4,1,""),""))</f>
        <v/>
      </c>
      <c r="J443" s="24" t="str">
        <f aca="false">IF(ISBLANK($C443),"",IF(EXACT(UPPER($C443),"O"),IF(MATCH($D443,$P$4:$R$4,1)+MATCH($E443,$P$3:$R$3,1)=4,1,""),""))</f>
        <v/>
      </c>
      <c r="K443" s="24" t="str">
        <f aca="false">IF(ISBLANK($C443),"",IF(EXACT(UPPER($C443),"O"),IF(MATCH($D443,$P$4:$R$4,1)+MATCH($E443,$P$3:$R$3,1)&gt;4,1,""),""))</f>
        <v/>
      </c>
      <c r="L443" s="1" t="n">
        <f aca="false">SUMPRODUCT(F443:K443,$F$3:$K$3)-MIN(SUMPRODUCT(F443:H443,$F$3:$H$3),SUMPRODUCT(I443:K443,$I$3:$K$3))</f>
        <v>0</v>
      </c>
    </row>
    <row r="444" customFormat="false" ht="12.75" hidden="false" customHeight="false" outlineLevel="0" collapsed="false">
      <c r="A444" s="3"/>
      <c r="B444" s="3"/>
      <c r="C444" s="22"/>
      <c r="D444" s="25"/>
      <c r="E444" s="25"/>
      <c r="F444" s="23" t="str">
        <f aca="false">IF(ISBLANK($C444),"",IF(EXACT(UPPER($C444),"I"),IF(MATCH($D444,$P$2:$R$2,1)+MATCH($E444,$P$1:$R$1,1)&lt;4,1,""),IF(EXACT(UPPER($C444),"Q"),IF(MATCH($D444,$P$6:$R$6,1)+MATCH($E444,$P$5:$R$5,1)&lt;4,1,""),"")))</f>
        <v/>
      </c>
      <c r="G444" s="23" t="str">
        <f aca="false">IF(ISBLANK($C444),"",IF(EXACT(UPPER($C444),"I"),IF(MATCH($D444,$P$2:$R$2,1)+MATCH($E444,$P$1:$R$1,1)=4,1,""),IF(EXACT(UPPER($C444),"Q"),IF(MATCH($D444,$P$6:$R$6,1)+MATCH($E444,$P$5:$R$5,1)=4,1,""),"")))</f>
        <v/>
      </c>
      <c r="H444" s="23" t="str">
        <f aca="false">IF(ISBLANK($C444),"",IF(EXACT(UPPER($C444),"I"),IF(MATCH($D444,$P$2:$R$2,1)+MATCH($E444,$P$1:$R$1,1)&gt;4,1,""),IF(EXACT(UPPER($C444),"Q"),IF(MATCH($D444,$P$6:$R$6,1)+MATCH($E444,$P$5:$R$5,1)&gt;4,1,""),"")))</f>
        <v/>
      </c>
      <c r="I444" s="24" t="str">
        <f aca="false">IF(ISBLANK($C444),"",IF(EXACT(UPPER($C444),"O"),IF(MATCH($D444,$P$4:$R$4,1)+MATCH($E444,$P$3:$R$3,1)&lt;4,1,""),""))</f>
        <v/>
      </c>
      <c r="J444" s="24" t="str">
        <f aca="false">IF(ISBLANK($C444),"",IF(EXACT(UPPER($C444),"O"),IF(MATCH($D444,$P$4:$R$4,1)+MATCH($E444,$P$3:$R$3,1)=4,1,""),""))</f>
        <v/>
      </c>
      <c r="K444" s="24" t="str">
        <f aca="false">IF(ISBLANK($C444),"",IF(EXACT(UPPER($C444),"O"),IF(MATCH($D444,$P$4:$R$4,1)+MATCH($E444,$P$3:$R$3,1)&gt;4,1,""),""))</f>
        <v/>
      </c>
      <c r="L444" s="1" t="n">
        <f aca="false">SUMPRODUCT(F444:K444,$F$3:$K$3)-MIN(SUMPRODUCT(F444:H444,$F$3:$H$3),SUMPRODUCT(I444:K444,$I$3:$K$3))</f>
        <v>0</v>
      </c>
    </row>
    <row r="445" customFormat="false" ht="12.75" hidden="false" customHeight="false" outlineLevel="0" collapsed="false">
      <c r="A445" s="3"/>
      <c r="B445" s="3"/>
      <c r="C445" s="22"/>
      <c r="D445" s="25"/>
      <c r="E445" s="25"/>
      <c r="F445" s="23" t="str">
        <f aca="false">IF(ISBLANK($C445),"",IF(EXACT(UPPER($C445),"I"),IF(MATCH($D445,$P$2:$R$2,1)+MATCH($E445,$P$1:$R$1,1)&lt;4,1,""),IF(EXACT(UPPER($C445),"Q"),IF(MATCH($D445,$P$6:$R$6,1)+MATCH($E445,$P$5:$R$5,1)&lt;4,1,""),"")))</f>
        <v/>
      </c>
      <c r="G445" s="23" t="str">
        <f aca="false">IF(ISBLANK($C445),"",IF(EXACT(UPPER($C445),"I"),IF(MATCH($D445,$P$2:$R$2,1)+MATCH($E445,$P$1:$R$1,1)=4,1,""),IF(EXACT(UPPER($C445),"Q"),IF(MATCH($D445,$P$6:$R$6,1)+MATCH($E445,$P$5:$R$5,1)=4,1,""),"")))</f>
        <v/>
      </c>
      <c r="H445" s="23" t="str">
        <f aca="false">IF(ISBLANK($C445),"",IF(EXACT(UPPER($C445),"I"),IF(MATCH($D445,$P$2:$R$2,1)+MATCH($E445,$P$1:$R$1,1)&gt;4,1,""),IF(EXACT(UPPER($C445),"Q"),IF(MATCH($D445,$P$6:$R$6,1)+MATCH($E445,$P$5:$R$5,1)&gt;4,1,""),"")))</f>
        <v/>
      </c>
      <c r="I445" s="24" t="str">
        <f aca="false">IF(ISBLANK($C445),"",IF(EXACT(UPPER($C445),"O"),IF(MATCH($D445,$P$4:$R$4,1)+MATCH($E445,$P$3:$R$3,1)&lt;4,1,""),""))</f>
        <v/>
      </c>
      <c r="J445" s="24" t="str">
        <f aca="false">IF(ISBLANK($C445),"",IF(EXACT(UPPER($C445),"O"),IF(MATCH($D445,$P$4:$R$4,1)+MATCH($E445,$P$3:$R$3,1)=4,1,""),""))</f>
        <v/>
      </c>
      <c r="K445" s="24" t="str">
        <f aca="false">IF(ISBLANK($C445),"",IF(EXACT(UPPER($C445),"O"),IF(MATCH($D445,$P$4:$R$4,1)+MATCH($E445,$P$3:$R$3,1)&gt;4,1,""),""))</f>
        <v/>
      </c>
      <c r="L445" s="1" t="n">
        <f aca="false">SUMPRODUCT(F445:K445,$F$3:$K$3)-MIN(SUMPRODUCT(F445:H445,$F$3:$H$3),SUMPRODUCT(I445:K445,$I$3:$K$3))</f>
        <v>0</v>
      </c>
    </row>
    <row r="446" customFormat="false" ht="12.75" hidden="false" customHeight="false" outlineLevel="0" collapsed="false">
      <c r="A446" s="3"/>
      <c r="B446" s="3"/>
      <c r="C446" s="22"/>
      <c r="D446" s="25"/>
      <c r="E446" s="25"/>
      <c r="F446" s="23" t="str">
        <f aca="false">IF(ISBLANK($C446),"",IF(EXACT(UPPER($C446),"I"),IF(MATCH($D446,$P$2:$R$2,1)+MATCH($E446,$P$1:$R$1,1)&lt;4,1,""),IF(EXACT(UPPER($C446),"Q"),IF(MATCH($D446,$P$6:$R$6,1)+MATCH($E446,$P$5:$R$5,1)&lt;4,1,""),"")))</f>
        <v/>
      </c>
      <c r="G446" s="23" t="str">
        <f aca="false">IF(ISBLANK($C446),"",IF(EXACT(UPPER($C446),"I"),IF(MATCH($D446,$P$2:$R$2,1)+MATCH($E446,$P$1:$R$1,1)=4,1,""),IF(EXACT(UPPER($C446),"Q"),IF(MATCH($D446,$P$6:$R$6,1)+MATCH($E446,$P$5:$R$5,1)=4,1,""),"")))</f>
        <v/>
      </c>
      <c r="H446" s="23" t="str">
        <f aca="false">IF(ISBLANK($C446),"",IF(EXACT(UPPER($C446),"I"),IF(MATCH($D446,$P$2:$R$2,1)+MATCH($E446,$P$1:$R$1,1)&gt;4,1,""),IF(EXACT(UPPER($C446),"Q"),IF(MATCH($D446,$P$6:$R$6,1)+MATCH($E446,$P$5:$R$5,1)&gt;4,1,""),"")))</f>
        <v/>
      </c>
      <c r="I446" s="24" t="str">
        <f aca="false">IF(ISBLANK($C446),"",IF(EXACT(UPPER($C446),"O"),IF(MATCH($D446,$P$4:$R$4,1)+MATCH($E446,$P$3:$R$3,1)&lt;4,1,""),""))</f>
        <v/>
      </c>
      <c r="J446" s="24" t="str">
        <f aca="false">IF(ISBLANK($C446),"",IF(EXACT(UPPER($C446),"O"),IF(MATCH($D446,$P$4:$R$4,1)+MATCH($E446,$P$3:$R$3,1)=4,1,""),""))</f>
        <v/>
      </c>
      <c r="K446" s="24" t="str">
        <f aca="false">IF(ISBLANK($C446),"",IF(EXACT(UPPER($C446),"O"),IF(MATCH($D446,$P$4:$R$4,1)+MATCH($E446,$P$3:$R$3,1)&gt;4,1,""),""))</f>
        <v/>
      </c>
      <c r="L446" s="1" t="n">
        <f aca="false">SUMPRODUCT(F446:K446,$F$3:$K$3)-MIN(SUMPRODUCT(F446:H446,$F$3:$H$3),SUMPRODUCT(I446:K446,$I$3:$K$3))</f>
        <v>0</v>
      </c>
    </row>
    <row r="447" customFormat="false" ht="12.75" hidden="false" customHeight="false" outlineLevel="0" collapsed="false">
      <c r="A447" s="3"/>
      <c r="B447" s="3"/>
      <c r="C447" s="22"/>
      <c r="D447" s="25"/>
      <c r="E447" s="25"/>
      <c r="F447" s="23" t="str">
        <f aca="false">IF(ISBLANK($C447),"",IF(EXACT(UPPER($C447),"I"),IF(MATCH($D447,$P$2:$R$2,1)+MATCH($E447,$P$1:$R$1,1)&lt;4,1,""),IF(EXACT(UPPER($C447),"Q"),IF(MATCH($D447,$P$6:$R$6,1)+MATCH($E447,$P$5:$R$5,1)&lt;4,1,""),"")))</f>
        <v/>
      </c>
      <c r="G447" s="23" t="str">
        <f aca="false">IF(ISBLANK($C447),"",IF(EXACT(UPPER($C447),"I"),IF(MATCH($D447,$P$2:$R$2,1)+MATCH($E447,$P$1:$R$1,1)=4,1,""),IF(EXACT(UPPER($C447),"Q"),IF(MATCH($D447,$P$6:$R$6,1)+MATCH($E447,$P$5:$R$5,1)=4,1,""),"")))</f>
        <v/>
      </c>
      <c r="H447" s="23" t="str">
        <f aca="false">IF(ISBLANK($C447),"",IF(EXACT(UPPER($C447),"I"),IF(MATCH($D447,$P$2:$R$2,1)+MATCH($E447,$P$1:$R$1,1)&gt;4,1,""),IF(EXACT(UPPER($C447),"Q"),IF(MATCH($D447,$P$6:$R$6,1)+MATCH($E447,$P$5:$R$5,1)&gt;4,1,""),"")))</f>
        <v/>
      </c>
      <c r="I447" s="24" t="str">
        <f aca="false">IF(ISBLANK($C447),"",IF(EXACT(UPPER($C447),"O"),IF(MATCH($D447,$P$4:$R$4,1)+MATCH($E447,$P$3:$R$3,1)&lt;4,1,""),""))</f>
        <v/>
      </c>
      <c r="J447" s="24" t="str">
        <f aca="false">IF(ISBLANK($C447),"",IF(EXACT(UPPER($C447),"O"),IF(MATCH($D447,$P$4:$R$4,1)+MATCH($E447,$P$3:$R$3,1)=4,1,""),""))</f>
        <v/>
      </c>
      <c r="K447" s="24" t="str">
        <f aca="false">IF(ISBLANK($C447),"",IF(EXACT(UPPER($C447),"O"),IF(MATCH($D447,$P$4:$R$4,1)+MATCH($E447,$P$3:$R$3,1)&gt;4,1,""),""))</f>
        <v/>
      </c>
      <c r="L447" s="1" t="n">
        <f aca="false">SUMPRODUCT(F447:K447,$F$3:$K$3)-MIN(SUMPRODUCT(F447:H447,$F$3:$H$3),SUMPRODUCT(I447:K447,$I$3:$K$3))</f>
        <v>0</v>
      </c>
    </row>
    <row r="448" customFormat="false" ht="12.75" hidden="false" customHeight="false" outlineLevel="0" collapsed="false">
      <c r="A448" s="3"/>
      <c r="B448" s="3"/>
      <c r="C448" s="22"/>
      <c r="D448" s="25"/>
      <c r="E448" s="25"/>
      <c r="F448" s="23" t="str">
        <f aca="false">IF(ISBLANK($C448),"",IF(EXACT(UPPER($C448),"I"),IF(MATCH($D448,$P$2:$R$2,1)+MATCH($E448,$P$1:$R$1,1)&lt;4,1,""),IF(EXACT(UPPER($C448),"Q"),IF(MATCH($D448,$P$6:$R$6,1)+MATCH($E448,$P$5:$R$5,1)&lt;4,1,""),"")))</f>
        <v/>
      </c>
      <c r="G448" s="23" t="str">
        <f aca="false">IF(ISBLANK($C448),"",IF(EXACT(UPPER($C448),"I"),IF(MATCH($D448,$P$2:$R$2,1)+MATCH($E448,$P$1:$R$1,1)=4,1,""),IF(EXACT(UPPER($C448),"Q"),IF(MATCH($D448,$P$6:$R$6,1)+MATCH($E448,$P$5:$R$5,1)=4,1,""),"")))</f>
        <v/>
      </c>
      <c r="H448" s="23" t="str">
        <f aca="false">IF(ISBLANK($C448),"",IF(EXACT(UPPER($C448),"I"),IF(MATCH($D448,$P$2:$R$2,1)+MATCH($E448,$P$1:$R$1,1)&gt;4,1,""),IF(EXACT(UPPER($C448),"Q"),IF(MATCH($D448,$P$6:$R$6,1)+MATCH($E448,$P$5:$R$5,1)&gt;4,1,""),"")))</f>
        <v/>
      </c>
      <c r="I448" s="24" t="str">
        <f aca="false">IF(ISBLANK($C448),"",IF(EXACT(UPPER($C448),"O"),IF(MATCH($D448,$P$4:$R$4,1)+MATCH($E448,$P$3:$R$3,1)&lt;4,1,""),""))</f>
        <v/>
      </c>
      <c r="J448" s="24" t="str">
        <f aca="false">IF(ISBLANK($C448),"",IF(EXACT(UPPER($C448),"O"),IF(MATCH($D448,$P$4:$R$4,1)+MATCH($E448,$P$3:$R$3,1)=4,1,""),""))</f>
        <v/>
      </c>
      <c r="K448" s="24" t="str">
        <f aca="false">IF(ISBLANK($C448),"",IF(EXACT(UPPER($C448),"O"),IF(MATCH($D448,$P$4:$R$4,1)+MATCH($E448,$P$3:$R$3,1)&gt;4,1,""),""))</f>
        <v/>
      </c>
      <c r="L448" s="1" t="n">
        <f aca="false">SUMPRODUCT(F448:K448,$F$3:$K$3)-MIN(SUMPRODUCT(F448:H448,$F$3:$H$3),SUMPRODUCT(I448:K448,$I$3:$K$3))</f>
        <v>0</v>
      </c>
    </row>
    <row r="449" customFormat="false" ht="12.75" hidden="false" customHeight="false" outlineLevel="0" collapsed="false">
      <c r="A449" s="3"/>
      <c r="B449" s="3"/>
      <c r="C449" s="22"/>
      <c r="D449" s="25"/>
      <c r="E449" s="25"/>
      <c r="F449" s="23" t="str">
        <f aca="false">IF(ISBLANK($C449),"",IF(EXACT(UPPER($C449),"I"),IF(MATCH($D449,$P$2:$R$2,1)+MATCH($E449,$P$1:$R$1,1)&lt;4,1,""),IF(EXACT(UPPER($C449),"Q"),IF(MATCH($D449,$P$6:$R$6,1)+MATCH($E449,$P$5:$R$5,1)&lt;4,1,""),"")))</f>
        <v/>
      </c>
      <c r="G449" s="23" t="str">
        <f aca="false">IF(ISBLANK($C449),"",IF(EXACT(UPPER($C449),"I"),IF(MATCH($D449,$P$2:$R$2,1)+MATCH($E449,$P$1:$R$1,1)=4,1,""),IF(EXACT(UPPER($C449),"Q"),IF(MATCH($D449,$P$6:$R$6,1)+MATCH($E449,$P$5:$R$5,1)=4,1,""),"")))</f>
        <v/>
      </c>
      <c r="H449" s="23" t="str">
        <f aca="false">IF(ISBLANK($C449),"",IF(EXACT(UPPER($C449),"I"),IF(MATCH($D449,$P$2:$R$2,1)+MATCH($E449,$P$1:$R$1,1)&gt;4,1,""),IF(EXACT(UPPER($C449),"Q"),IF(MATCH($D449,$P$6:$R$6,1)+MATCH($E449,$P$5:$R$5,1)&gt;4,1,""),"")))</f>
        <v/>
      </c>
      <c r="I449" s="24" t="str">
        <f aca="false">IF(ISBLANK($C449),"",IF(EXACT(UPPER($C449),"O"),IF(MATCH($D449,$P$4:$R$4,1)+MATCH($E449,$P$3:$R$3,1)&lt;4,1,""),""))</f>
        <v/>
      </c>
      <c r="J449" s="24" t="str">
        <f aca="false">IF(ISBLANK($C449),"",IF(EXACT(UPPER($C449),"O"),IF(MATCH($D449,$P$4:$R$4,1)+MATCH($E449,$P$3:$R$3,1)=4,1,""),""))</f>
        <v/>
      </c>
      <c r="K449" s="24" t="str">
        <f aca="false">IF(ISBLANK($C449),"",IF(EXACT(UPPER($C449),"O"),IF(MATCH($D449,$P$4:$R$4,1)+MATCH($E449,$P$3:$R$3,1)&gt;4,1,""),""))</f>
        <v/>
      </c>
      <c r="L449" s="1" t="n">
        <f aca="false">SUMPRODUCT(F449:K449,$F$3:$K$3)-MIN(SUMPRODUCT(F449:H449,$F$3:$H$3),SUMPRODUCT(I449:K449,$I$3:$K$3))</f>
        <v>0</v>
      </c>
    </row>
    <row r="450" customFormat="false" ht="12.75" hidden="false" customHeight="false" outlineLevel="0" collapsed="false">
      <c r="A450" s="3"/>
      <c r="B450" s="3"/>
      <c r="C450" s="22"/>
      <c r="D450" s="3"/>
      <c r="E450" s="3"/>
      <c r="F450" s="23" t="str">
        <f aca="false">IF(ISBLANK($C450),"",IF(EXACT(UPPER($C450),"I"),IF(MATCH($D450,$P$2:$R$2,1)+MATCH($E450,$P$1:$R$1,1)&lt;4,1,""),IF(EXACT(UPPER($C450),"Q"),IF(MATCH($D450,$P$6:$R$6,1)+MATCH($E450,$P$5:$R$5,1)&lt;4,1,""),"")))</f>
        <v/>
      </c>
      <c r="G450" s="23" t="str">
        <f aca="false">IF(ISBLANK($C450),"",IF(EXACT(UPPER($C450),"I"),IF(MATCH($D450,$P$2:$R$2,1)+MATCH($E450,$P$1:$R$1,1)=4,1,""),IF(EXACT(UPPER($C450),"Q"),IF(MATCH($D450,$P$6:$R$6,1)+MATCH($E450,$P$5:$R$5,1)=4,1,""),"")))</f>
        <v/>
      </c>
      <c r="H450" s="23" t="str">
        <f aca="false">IF(ISBLANK($C450),"",IF(EXACT(UPPER($C450),"I"),IF(MATCH($D450,$P$2:$R$2,1)+MATCH($E450,$P$1:$R$1,1)&gt;4,1,""),IF(EXACT(UPPER($C450),"Q"),IF(MATCH($D450,$P$6:$R$6,1)+MATCH($E450,$P$5:$R$5,1)&gt;4,1,""),"")))</f>
        <v/>
      </c>
      <c r="I450" s="24" t="str">
        <f aca="false">IF(ISBLANK($C450),"",IF(EXACT(UPPER($C450),"O"),IF(MATCH($D450,$P$4:$R$4,1)+MATCH($E450,$P$3:$R$3,1)&lt;4,1,""),""))</f>
        <v/>
      </c>
      <c r="J450" s="24" t="str">
        <f aca="false">IF(ISBLANK($C450),"",IF(EXACT(UPPER($C450),"O"),IF(MATCH($D450,$P$4:$R$4,1)+MATCH($E450,$P$3:$R$3,1)=4,1,""),""))</f>
        <v/>
      </c>
      <c r="K450" s="24" t="str">
        <f aca="false">IF(ISBLANK($C450),"",IF(EXACT(UPPER($C450),"O"),IF(MATCH($D450,$P$4:$R$4,1)+MATCH($E450,$P$3:$R$3,1)&gt;4,1,""),""))</f>
        <v/>
      </c>
      <c r="L450" s="1" t="n">
        <f aca="false">SUMPRODUCT(F450:K450,$F$3:$K$3)-MIN(SUMPRODUCT(F450:H450,$F$3:$H$3),SUMPRODUCT(I450:K450,$I$3:$K$3))</f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C6:C450" type="list">
      <formula1>$T$1:$V$1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10" min="5" style="1" width="2.7"/>
    <col collapsed="false" customWidth="true" hidden="false" outlineLevel="0" max="11" min="11" style="1" width="4.99"/>
    <col collapsed="false" customWidth="true" hidden="false" outlineLevel="0" max="16" min="12" style="1" width="11.56"/>
  </cols>
  <sheetData>
    <row r="1" customFormat="false" ht="12.75" hidden="false" customHeight="false" outlineLevel="0" collapsed="false">
      <c r="A1" s="1" t="s">
        <v>27</v>
      </c>
      <c r="D1" s="26" t="s">
        <v>28</v>
      </c>
      <c r="K1" s="5" t="e">
        <f aca="false">SUM(K5:K150)</f>
        <v>#N/A</v>
      </c>
      <c r="M1" s="1" t="n">
        <v>1</v>
      </c>
      <c r="N1" s="1" t="n">
        <v>20</v>
      </c>
      <c r="O1" s="1" t="n">
        <v>51</v>
      </c>
    </row>
    <row r="2" customFormat="false" ht="12.75" hidden="false" customHeight="false" outlineLevel="0" collapsed="false">
      <c r="M2" s="1" t="n">
        <v>1</v>
      </c>
      <c r="N2" s="1" t="n">
        <v>2</v>
      </c>
      <c r="O2" s="1" t="n">
        <v>6</v>
      </c>
    </row>
    <row r="3" customFormat="false" ht="27.6" hidden="false" customHeight="true" outlineLevel="0" collapsed="false">
      <c r="A3" s="27"/>
      <c r="B3" s="28" t="s">
        <v>29</v>
      </c>
      <c r="C3" s="28" t="s">
        <v>30</v>
      </c>
      <c r="D3" s="28" t="s">
        <v>31</v>
      </c>
      <c r="E3" s="1" t="n">
        <v>7</v>
      </c>
      <c r="F3" s="1" t="n">
        <v>10</v>
      </c>
      <c r="G3" s="1" t="n">
        <v>15</v>
      </c>
      <c r="H3" s="1" t="n">
        <v>5</v>
      </c>
      <c r="I3" s="1" t="n">
        <v>7</v>
      </c>
      <c r="J3" s="1" t="n">
        <v>10</v>
      </c>
    </row>
    <row r="4" customFormat="false" ht="12.75" hidden="false" customHeight="false" outlineLevel="0" collapsed="false">
      <c r="A4" s="29" t="s">
        <v>32</v>
      </c>
      <c r="B4" s="30" t="s">
        <v>33</v>
      </c>
      <c r="C4" s="30" t="s">
        <v>34</v>
      </c>
      <c r="D4" s="30" t="s">
        <v>34</v>
      </c>
    </row>
    <row r="5" customFormat="false" ht="12.75" hidden="false" customHeight="false" outlineLevel="0" collapsed="false">
      <c r="A5" s="3"/>
      <c r="B5" s="3"/>
      <c r="C5" s="3"/>
      <c r="D5" s="3"/>
      <c r="E5" s="23" t="str">
        <f aca="false">IF(ISBLANK($C5),"",IF(MATCH($B5,$M$2:$O$2,1)+MATCH($C5,$M$1:$O$1,1)&lt;4,1,""))</f>
        <v/>
      </c>
      <c r="F5" s="23" t="str">
        <f aca="false">IF(ISBLANK($C5),"",IF(MATCH($B5,$M$2:$O$2,1)+MATCH($C5,$M$1:$O$1,1)=4,1,""))</f>
        <v/>
      </c>
      <c r="G5" s="23" t="str">
        <f aca="false">IF(ISBLANK($C5),"",IF(MATCH($B5,$M$2:$O$2,1)+MATCH($C5,$M$1:$O$1,1)&gt;4,1,""))</f>
        <v/>
      </c>
      <c r="H5" s="24" t="str">
        <f aca="false">IF(ISBLANK($D5),"",IF(MATCH($B5,$M$2:$O$2,1)+MATCH($D5,$M$1:$O$1,1)&lt;4,1,""))</f>
        <v/>
      </c>
      <c r="I5" s="24" t="str">
        <f aca="false">IF(ISBLANK($D5),"",IF(MATCH($B5,$M$2:$O$2,1)+MATCH($D5,$M$1:$O$1,1)=4,1,""))</f>
        <v/>
      </c>
      <c r="J5" s="24" t="str">
        <f aca="false">IF(ISBLANK($D5),"",IF(MATCH($B5,$M$2:$O$2,1)+MATCH($D5,$M$1:$O$1,1)&gt;4,1,""))</f>
        <v/>
      </c>
      <c r="K5" s="1" t="e">
        <f aca="false">IF(SUM(E5:J5)&lt;=1,SUMPRODUCT(E5:J5,$E$3:$J$3)-MIN(SUMPRODUCT(E5:G5,$E$3:$G$3),SUMPRODUCT(H5:J5,$H$3:$J$3)),)</f>
        <v>#N/A</v>
      </c>
    </row>
    <row r="6" customFormat="false" ht="12.75" hidden="false" customHeight="false" outlineLevel="0" collapsed="false">
      <c r="A6" s="3"/>
      <c r="B6" s="3"/>
      <c r="C6" s="3"/>
      <c r="D6" s="3"/>
      <c r="E6" s="23" t="str">
        <f aca="false">IF(ISBLANK($C6),"",IF(MATCH($B6,$M$2:$O$2,1)+MATCH($C6,$M$1:$O$1,1)&lt;4,1,""))</f>
        <v/>
      </c>
      <c r="F6" s="23" t="str">
        <f aca="false">IF(ISBLANK($C6),"",IF(MATCH($B6,$M$2:$O$2,1)+MATCH($C6,$M$1:$O$1,1)=4,1,""))</f>
        <v/>
      </c>
      <c r="G6" s="23" t="str">
        <f aca="false">IF(ISBLANK($C6),"",IF(MATCH($B6,$M$2:$O$2,1)+MATCH($C6,$M$1:$O$1,1)&gt;4,1,""))</f>
        <v/>
      </c>
      <c r="H6" s="24" t="str">
        <f aca="false">IF(ISBLANK($D6),"",IF(MATCH($B6,$M$2:$O$2,1)+MATCH($D6,$M$1:$O$1,1)&lt;4,1,""))</f>
        <v/>
      </c>
      <c r="I6" s="24" t="str">
        <f aca="false">IF(ISBLANK($D6),"",IF(MATCH($B6,$M$2:$O$2,1)+MATCH($D6,$M$1:$O$1,1)=4,1,""))</f>
        <v/>
      </c>
      <c r="J6" s="24" t="str">
        <f aca="false">IF(ISBLANK($D6),"",IF(MATCH($B6,$M$2:$O$2,1)+MATCH($D6,$M$1:$O$1,1)&gt;4,1,""))</f>
        <v/>
      </c>
      <c r="K6" s="1" t="e">
        <f aca="false">IF(SUM(E6:J6)&lt;=1,SUMPRODUCT(E6:J6,$E$3:$J$3)-MIN(SUMPRODUCT(E6:G6,$E$3:$G$3),SUMPRODUCT(H6:J6,$H$3:$J$3)),)</f>
        <v>#N/A</v>
      </c>
    </row>
    <row r="7" customFormat="false" ht="12.75" hidden="false" customHeight="false" outlineLevel="0" collapsed="false">
      <c r="A7" s="3"/>
      <c r="B7" s="3"/>
      <c r="C7" s="3"/>
      <c r="D7" s="3"/>
      <c r="E7" s="23" t="str">
        <f aca="false">IF(ISBLANK($C7),"",IF(MATCH($B7,$M$2:$O$2,1)+MATCH($C7,$M$1:$O$1,1)&lt;4,1,""))</f>
        <v/>
      </c>
      <c r="F7" s="23" t="str">
        <f aca="false">IF(ISBLANK($C7),"",IF(MATCH($B7,$M$2:$O$2,1)+MATCH($C7,$M$1:$O$1,1)=4,1,""))</f>
        <v/>
      </c>
      <c r="G7" s="23" t="str">
        <f aca="false">IF(ISBLANK($C7),"",IF(MATCH($B7,$M$2:$O$2,1)+MATCH($C7,$M$1:$O$1,1)&gt;4,1,""))</f>
        <v/>
      </c>
      <c r="H7" s="24" t="str">
        <f aca="false">IF(ISBLANK($D7),"",IF(MATCH($B7,$M$2:$O$2,1)+MATCH($D7,$M$1:$O$1,1)&lt;4,1,""))</f>
        <v/>
      </c>
      <c r="I7" s="24" t="str">
        <f aca="false">IF(ISBLANK($D7),"",IF(MATCH($B7,$M$2:$O$2,1)+MATCH($D7,$M$1:$O$1,1)=4,1,""))</f>
        <v/>
      </c>
      <c r="J7" s="24" t="str">
        <f aca="false">IF(ISBLANK($D7),"",IF(MATCH($B7,$M$2:$O$2,1)+MATCH($D7,$M$1:$O$1,1)&gt;4,1,""))</f>
        <v/>
      </c>
      <c r="K7" s="1" t="e">
        <f aca="false">IF(SUM(E7:J7)&lt;=1,SUMPRODUCT(E7:J7,$E$3:$J$3)-MIN(SUMPRODUCT(E7:G7,$E$3:$G$3),SUMPRODUCT(H7:J7,$H$3:$J$3)),)</f>
        <v>#N/A</v>
      </c>
    </row>
    <row r="8" customFormat="false" ht="12.75" hidden="false" customHeight="false" outlineLevel="0" collapsed="false">
      <c r="A8" s="3"/>
      <c r="B8" s="3"/>
      <c r="C8" s="3"/>
      <c r="D8" s="3"/>
      <c r="E8" s="23" t="str">
        <f aca="false">IF(ISBLANK($C8),"",IF(MATCH($B8,$M$2:$O$2,1)+MATCH($C8,$M$1:$O$1,1)&lt;4,1,""))</f>
        <v/>
      </c>
      <c r="F8" s="23" t="str">
        <f aca="false">IF(ISBLANK($C8),"",IF(MATCH($B8,$M$2:$O$2,1)+MATCH($C8,$M$1:$O$1,1)=4,1,""))</f>
        <v/>
      </c>
      <c r="G8" s="23" t="str">
        <f aca="false">IF(ISBLANK($C8),"",IF(MATCH($B8,$M$2:$O$2,1)+MATCH($C8,$M$1:$O$1,1)&gt;4,1,""))</f>
        <v/>
      </c>
      <c r="H8" s="24" t="str">
        <f aca="false">IF(ISBLANK($D8),"",IF(MATCH($B8,$M$2:$O$2,1)+MATCH($D8,$M$1:$O$1,1)&lt;4,1,""))</f>
        <v/>
      </c>
      <c r="I8" s="24" t="str">
        <f aca="false">IF(ISBLANK($D8),"",IF(MATCH($B8,$M$2:$O$2,1)+MATCH($D8,$M$1:$O$1,1)=4,1,""))</f>
        <v/>
      </c>
      <c r="J8" s="24" t="str">
        <f aca="false">IF(ISBLANK($D8),"",IF(MATCH($B8,$M$2:$O$2,1)+MATCH($D8,$M$1:$O$1,1)&gt;4,1,""))</f>
        <v/>
      </c>
      <c r="K8" s="1" t="e">
        <f aca="false">IF(SUM(E8:J8)&lt;=1,SUMPRODUCT(E8:J8,$E$3:$J$3)-MIN(SUMPRODUCT(E8:G8,$E$3:$G$3),SUMPRODUCT(H8:J8,$H$3:$J$3)),)</f>
        <v>#N/A</v>
      </c>
    </row>
    <row r="9" customFormat="false" ht="12.75" hidden="false" customHeight="false" outlineLevel="0" collapsed="false">
      <c r="A9" s="3"/>
      <c r="B9" s="3"/>
      <c r="C9" s="3"/>
      <c r="D9" s="3"/>
      <c r="E9" s="23" t="str">
        <f aca="false">IF(ISBLANK($C9),"",IF(MATCH($B9,$M$2:$O$2,1)+MATCH($C9,$M$1:$O$1,1)&lt;4,1,""))</f>
        <v/>
      </c>
      <c r="F9" s="23" t="str">
        <f aca="false">IF(ISBLANK($C9),"",IF(MATCH($B9,$M$2:$O$2,1)+MATCH($C9,$M$1:$O$1,1)=4,1,""))</f>
        <v/>
      </c>
      <c r="G9" s="23" t="str">
        <f aca="false">IF(ISBLANK($C9),"",IF(MATCH($B9,$M$2:$O$2,1)+MATCH($C9,$M$1:$O$1,1)&gt;4,1,""))</f>
        <v/>
      </c>
      <c r="H9" s="24" t="str">
        <f aca="false">IF(ISBLANK($D9),"",IF(MATCH($B9,$M$2:$O$2,1)+MATCH($D9,$M$1:$O$1,1)&lt;4,1,""))</f>
        <v/>
      </c>
      <c r="I9" s="24" t="str">
        <f aca="false">IF(ISBLANK($D9),"",IF(MATCH($B9,$M$2:$O$2,1)+MATCH($D9,$M$1:$O$1,1)=4,1,""))</f>
        <v/>
      </c>
      <c r="J9" s="24" t="str">
        <f aca="false">IF(ISBLANK($D9),"",IF(MATCH($B9,$M$2:$O$2,1)+MATCH($D9,$M$1:$O$1,1)&gt;4,1,""))</f>
        <v/>
      </c>
      <c r="K9" s="1" t="e">
        <f aca="false">IF(SUM(E9:J9)&lt;=1,SUMPRODUCT(E9:J9,$E$3:$J$3)-MIN(SUMPRODUCT(E9:G9,$E$3:$G$3),SUMPRODUCT(H9:J9,$H$3:$J$3)),)</f>
        <v>#N/A</v>
      </c>
    </row>
    <row r="10" customFormat="false" ht="12.75" hidden="false" customHeight="false" outlineLevel="0" collapsed="false">
      <c r="A10" s="3"/>
      <c r="B10" s="3"/>
      <c r="C10" s="3"/>
      <c r="D10" s="3"/>
      <c r="E10" s="23" t="str">
        <f aca="false">IF(ISBLANK($C10),"",IF(MATCH($B10,$M$2:$O$2,1)+MATCH($C10,$M$1:$O$1,1)&lt;4,1,""))</f>
        <v/>
      </c>
      <c r="F10" s="23" t="str">
        <f aca="false">IF(ISBLANK($C10),"",IF(MATCH($B10,$M$2:$O$2,1)+MATCH($C10,$M$1:$O$1,1)=4,1,""))</f>
        <v/>
      </c>
      <c r="G10" s="23" t="str">
        <f aca="false">IF(ISBLANK($C10),"",IF(MATCH($B10,$M$2:$O$2,1)+MATCH($C10,$M$1:$O$1,1)&gt;4,1,""))</f>
        <v/>
      </c>
      <c r="H10" s="24" t="str">
        <f aca="false">IF(ISBLANK($D10),"",IF(MATCH($B10,$M$2:$O$2,1)+MATCH($D10,$M$1:$O$1,1)&lt;4,1,""))</f>
        <v/>
      </c>
      <c r="I10" s="24" t="str">
        <f aca="false">IF(ISBLANK($D10),"",IF(MATCH($B10,$M$2:$O$2,1)+MATCH($D10,$M$1:$O$1,1)=4,1,""))</f>
        <v/>
      </c>
      <c r="J10" s="24" t="str">
        <f aca="false">IF(ISBLANK($D10),"",IF(MATCH($B10,$M$2:$O$2,1)+MATCH($D10,$M$1:$O$1,1)&gt;4,1,""))</f>
        <v/>
      </c>
      <c r="K10" s="1" t="e">
        <f aca="false">IF(SUM(E10:J10)&lt;=1,SUMPRODUCT(E10:J10,$E$3:$J$3)-MIN(SUMPRODUCT(E10:G10,$E$3:$G$3),SUMPRODUCT(H10:J10,$H$3:$J$3)),)</f>
        <v>#N/A</v>
      </c>
    </row>
    <row r="11" customFormat="false" ht="12.75" hidden="false" customHeight="false" outlineLevel="0" collapsed="false">
      <c r="A11" s="3"/>
      <c r="B11" s="3"/>
      <c r="C11" s="3"/>
      <c r="D11" s="3"/>
      <c r="E11" s="23" t="str">
        <f aca="false">IF(ISBLANK($C11),"",IF(MATCH($B11,$M$2:$O$2,1)+MATCH($C11,$M$1:$O$1,1)&lt;4,1,""))</f>
        <v/>
      </c>
      <c r="F11" s="23" t="str">
        <f aca="false">IF(ISBLANK($C11),"",IF(MATCH($B11,$M$2:$O$2,1)+MATCH($C11,$M$1:$O$1,1)=4,1,""))</f>
        <v/>
      </c>
      <c r="G11" s="23" t="str">
        <f aca="false">IF(ISBLANK($C11),"",IF(MATCH($B11,$M$2:$O$2,1)+MATCH($C11,$M$1:$O$1,1)&gt;4,1,""))</f>
        <v/>
      </c>
      <c r="H11" s="24" t="str">
        <f aca="false">IF(ISBLANK($D11),"",IF(MATCH($B11,$M$2:$O$2,1)+MATCH($D11,$M$1:$O$1,1)&lt;4,1,""))</f>
        <v/>
      </c>
      <c r="I11" s="24" t="str">
        <f aca="false">IF(ISBLANK($D11),"",IF(MATCH($B11,$M$2:$O$2,1)+MATCH($D11,$M$1:$O$1,1)=4,1,""))</f>
        <v/>
      </c>
      <c r="J11" s="24" t="str">
        <f aca="false">IF(ISBLANK($D11),"",IF(MATCH($B11,$M$2:$O$2,1)+MATCH($D11,$M$1:$O$1,1)&gt;4,1,""))</f>
        <v/>
      </c>
      <c r="K11" s="1" t="e">
        <f aca="false">IF(SUM(E11:J11)&lt;=1,SUMPRODUCT(E11:J11,$E$3:$J$3)-MIN(SUMPRODUCT(E11:G11,$E$3:$G$3),SUMPRODUCT(H11:J11,$H$3:$J$3)),)</f>
        <v>#N/A</v>
      </c>
    </row>
    <row r="12" customFormat="false" ht="12.75" hidden="false" customHeight="false" outlineLevel="0" collapsed="false">
      <c r="A12" s="3"/>
      <c r="B12" s="3"/>
      <c r="C12" s="3"/>
      <c r="D12" s="3"/>
      <c r="E12" s="23" t="str">
        <f aca="false">IF(ISBLANK($C12),"",IF(MATCH($B12,$M$2:$O$2,1)+MATCH($C12,$M$1:$O$1,1)&lt;4,1,""))</f>
        <v/>
      </c>
      <c r="F12" s="23" t="str">
        <f aca="false">IF(ISBLANK($C12),"",IF(MATCH($B12,$M$2:$O$2,1)+MATCH($C12,$M$1:$O$1,1)=4,1,""))</f>
        <v/>
      </c>
      <c r="G12" s="23" t="str">
        <f aca="false">IF(ISBLANK($C12),"",IF(MATCH($B12,$M$2:$O$2,1)+MATCH($C12,$M$1:$O$1,1)&gt;4,1,""))</f>
        <v/>
      </c>
      <c r="H12" s="24" t="str">
        <f aca="false">IF(ISBLANK($D12),"",IF(MATCH($B12,$M$2:$O$2,1)+MATCH($D12,$M$1:$O$1,1)&lt;4,1,""))</f>
        <v/>
      </c>
      <c r="I12" s="24" t="str">
        <f aca="false">IF(ISBLANK($D12),"",IF(MATCH($B12,$M$2:$O$2,1)+MATCH($D12,$M$1:$O$1,1)=4,1,""))</f>
        <v/>
      </c>
      <c r="J12" s="24" t="str">
        <f aca="false">IF(ISBLANK($D12),"",IF(MATCH($B12,$M$2:$O$2,1)+MATCH($D12,$M$1:$O$1,1)&gt;4,1,""))</f>
        <v/>
      </c>
      <c r="K12" s="1" t="e">
        <f aca="false">IF(SUM(E12:J12)&lt;=1,SUMPRODUCT(E12:J12,$E$3:$J$3)-MIN(SUMPRODUCT(E12:G12,$E$3:$G$3),SUMPRODUCT(H12:J12,$H$3:$J$3)),)</f>
        <v>#N/A</v>
      </c>
    </row>
    <row r="13" customFormat="false" ht="12.75" hidden="false" customHeight="false" outlineLevel="0" collapsed="false">
      <c r="A13" s="3"/>
      <c r="B13" s="3"/>
      <c r="C13" s="3"/>
      <c r="D13" s="3"/>
      <c r="E13" s="23" t="str">
        <f aca="false">IF(ISBLANK($C13),"",IF(MATCH($B13,$M$2:$O$2,1)+MATCH($C13,$M$1:$O$1,1)&lt;4,1,""))</f>
        <v/>
      </c>
      <c r="F13" s="23" t="str">
        <f aca="false">IF(ISBLANK($C13),"",IF(MATCH($B13,$M$2:$O$2,1)+MATCH($C13,$M$1:$O$1,1)=4,1,""))</f>
        <v/>
      </c>
      <c r="G13" s="23" t="str">
        <f aca="false">IF(ISBLANK($C13),"",IF(MATCH($B13,$M$2:$O$2,1)+MATCH($C13,$M$1:$O$1,1)&gt;4,1,""))</f>
        <v/>
      </c>
      <c r="H13" s="24" t="str">
        <f aca="false">IF(ISBLANK($D13),"",IF(MATCH($B13,$M$2:$O$2,1)+MATCH($D13,$M$1:$O$1,1)&lt;4,1,""))</f>
        <v/>
      </c>
      <c r="I13" s="24" t="str">
        <f aca="false">IF(ISBLANK($D13),"",IF(MATCH($B13,$M$2:$O$2,1)+MATCH($D13,$M$1:$O$1,1)=4,1,""))</f>
        <v/>
      </c>
      <c r="J13" s="24" t="str">
        <f aca="false">IF(ISBLANK($D13),"",IF(MATCH($B13,$M$2:$O$2,1)+MATCH($D13,$M$1:$O$1,1)&gt;4,1,""))</f>
        <v/>
      </c>
      <c r="K13" s="1" t="e">
        <f aca="false">IF(SUM(E13:J13)&lt;=1,SUMPRODUCT(E13:J13,$E$3:$J$3)-MIN(SUMPRODUCT(E13:G13,$E$3:$G$3),SUMPRODUCT(H13:J13,$H$3:$J$3)),)</f>
        <v>#N/A</v>
      </c>
    </row>
    <row r="14" customFormat="false" ht="12.75" hidden="false" customHeight="false" outlineLevel="0" collapsed="false">
      <c r="A14" s="3"/>
      <c r="B14" s="3"/>
      <c r="C14" s="3"/>
      <c r="D14" s="3"/>
      <c r="E14" s="23" t="str">
        <f aca="false">IF(ISBLANK($C14),"",IF(MATCH($B14,$M$2:$O$2,1)+MATCH($C14,$M$1:$O$1,1)&lt;4,1,""))</f>
        <v/>
      </c>
      <c r="F14" s="23" t="str">
        <f aca="false">IF(ISBLANK($C14),"",IF(MATCH($B14,$M$2:$O$2,1)+MATCH($C14,$M$1:$O$1,1)=4,1,""))</f>
        <v/>
      </c>
      <c r="G14" s="23" t="str">
        <f aca="false">IF(ISBLANK($C14),"",IF(MATCH($B14,$M$2:$O$2,1)+MATCH($C14,$M$1:$O$1,1)&gt;4,1,""))</f>
        <v/>
      </c>
      <c r="H14" s="24" t="str">
        <f aca="false">IF(ISBLANK($D14),"",IF(MATCH($B14,$M$2:$O$2,1)+MATCH($D14,$M$1:$O$1,1)&lt;4,1,""))</f>
        <v/>
      </c>
      <c r="I14" s="24" t="str">
        <f aca="false">IF(ISBLANK($D14),"",IF(MATCH($B14,$M$2:$O$2,1)+MATCH($D14,$M$1:$O$1,1)=4,1,""))</f>
        <v/>
      </c>
      <c r="J14" s="24" t="str">
        <f aca="false">IF(ISBLANK($D14),"",IF(MATCH($B14,$M$2:$O$2,1)+MATCH($D14,$M$1:$O$1,1)&gt;4,1,""))</f>
        <v/>
      </c>
      <c r="K14" s="1" t="e">
        <f aca="false">IF(SUM(E14:J14)&lt;=1,SUMPRODUCT(E14:J14,$E$3:$J$3)-MIN(SUMPRODUCT(E14:G14,$E$3:$G$3),SUMPRODUCT(H14:J14,$H$3:$J$3)),)</f>
        <v>#N/A</v>
      </c>
    </row>
    <row r="15" customFormat="false" ht="12.75" hidden="false" customHeight="false" outlineLevel="0" collapsed="false">
      <c r="A15" s="3"/>
      <c r="B15" s="3"/>
      <c r="C15" s="3"/>
      <c r="D15" s="3"/>
      <c r="E15" s="23" t="str">
        <f aca="false">IF(ISBLANK($C15),"",IF(MATCH($B15,$M$2:$O$2,1)+MATCH($C15,$M$1:$O$1,1)&lt;4,1,""))</f>
        <v/>
      </c>
      <c r="F15" s="23" t="str">
        <f aca="false">IF(ISBLANK($C15),"",IF(MATCH($B15,$M$2:$O$2,1)+MATCH($C15,$M$1:$O$1,1)=4,1,""))</f>
        <v/>
      </c>
      <c r="G15" s="23" t="str">
        <f aca="false">IF(ISBLANK($C15),"",IF(MATCH($B15,$M$2:$O$2,1)+MATCH($C15,$M$1:$O$1,1)&gt;4,1,""))</f>
        <v/>
      </c>
      <c r="H15" s="24" t="str">
        <f aca="false">IF(ISBLANK($D15),"",IF(MATCH($B15,$M$2:$O$2,1)+MATCH($D15,$M$1:$O$1,1)&lt;4,1,""))</f>
        <v/>
      </c>
      <c r="I15" s="24" t="str">
        <f aca="false">IF(ISBLANK($D15),"",IF(MATCH($B15,$M$2:$O$2,1)+MATCH($D15,$M$1:$O$1,1)=4,1,""))</f>
        <v/>
      </c>
      <c r="J15" s="24" t="str">
        <f aca="false">IF(ISBLANK($D15),"",IF(MATCH($B15,$M$2:$O$2,1)+MATCH($D15,$M$1:$O$1,1)&gt;4,1,""))</f>
        <v/>
      </c>
      <c r="K15" s="1" t="e">
        <f aca="false">IF(SUM(E15:J15)&lt;=1,SUMPRODUCT(E15:J15,$E$3:$J$3)-MIN(SUMPRODUCT(E15:G15,$E$3:$G$3),SUMPRODUCT(H15:J15,$H$3:$J$3)),)</f>
        <v>#N/A</v>
      </c>
    </row>
    <row r="16" customFormat="false" ht="12.75" hidden="false" customHeight="false" outlineLevel="0" collapsed="false">
      <c r="A16" s="3"/>
      <c r="B16" s="3"/>
      <c r="C16" s="3"/>
      <c r="D16" s="3"/>
      <c r="E16" s="23" t="str">
        <f aca="false">IF(ISBLANK($C16),"",IF(MATCH($B16,$M$2:$O$2,1)+MATCH($C16,$M$1:$O$1,1)&lt;4,1,""))</f>
        <v/>
      </c>
      <c r="F16" s="23" t="str">
        <f aca="false">IF(ISBLANK($C16),"",IF(MATCH($B16,$M$2:$O$2,1)+MATCH($C16,$M$1:$O$1,1)=4,1,""))</f>
        <v/>
      </c>
      <c r="G16" s="23" t="str">
        <f aca="false">IF(ISBLANK($C16),"",IF(MATCH($B16,$M$2:$O$2,1)+MATCH($C16,$M$1:$O$1,1)&gt;4,1,""))</f>
        <v/>
      </c>
      <c r="H16" s="24" t="str">
        <f aca="false">IF(ISBLANK($D16),"",IF(MATCH($B16,$M$2:$O$2,1)+MATCH($D16,$M$1:$O$1,1)&lt;4,1,""))</f>
        <v/>
      </c>
      <c r="I16" s="24" t="str">
        <f aca="false">IF(ISBLANK($D16),"",IF(MATCH($B16,$M$2:$O$2,1)+MATCH($D16,$M$1:$O$1,1)=4,1,""))</f>
        <v/>
      </c>
      <c r="J16" s="24" t="str">
        <f aca="false">IF(ISBLANK($D16),"",IF(MATCH($B16,$M$2:$O$2,1)+MATCH($D16,$M$1:$O$1,1)&gt;4,1,""))</f>
        <v/>
      </c>
      <c r="K16" s="1" t="e">
        <f aca="false">IF(SUM(E16:J16)&lt;=1,SUMPRODUCT(E16:J16,$E$3:$J$3)-MIN(SUMPRODUCT(E16:G16,$E$3:$G$3),SUMPRODUCT(H16:J16,$H$3:$J$3)),)</f>
        <v>#N/A</v>
      </c>
    </row>
    <row r="17" customFormat="false" ht="12.75" hidden="false" customHeight="false" outlineLevel="0" collapsed="false">
      <c r="A17" s="3"/>
      <c r="B17" s="3"/>
      <c r="C17" s="3"/>
      <c r="D17" s="3"/>
      <c r="E17" s="23" t="str">
        <f aca="false">IF(ISBLANK($C17),"",IF(MATCH($B17,$M$2:$O$2,1)+MATCH($C17,$M$1:$O$1,1)&lt;4,1,""))</f>
        <v/>
      </c>
      <c r="F17" s="23" t="str">
        <f aca="false">IF(ISBLANK($C17),"",IF(MATCH($B17,$M$2:$O$2,1)+MATCH($C17,$M$1:$O$1,1)=4,1,""))</f>
        <v/>
      </c>
      <c r="G17" s="23" t="str">
        <f aca="false">IF(ISBLANK($C17),"",IF(MATCH($B17,$M$2:$O$2,1)+MATCH($C17,$M$1:$O$1,1)&gt;4,1,""))</f>
        <v/>
      </c>
      <c r="H17" s="24" t="str">
        <f aca="false">IF(ISBLANK($D17),"",IF(MATCH($B17,$M$2:$O$2,1)+MATCH($D17,$M$1:$O$1,1)&lt;4,1,""))</f>
        <v/>
      </c>
      <c r="I17" s="24" t="str">
        <f aca="false">IF(ISBLANK($D17),"",IF(MATCH($B17,$M$2:$O$2,1)+MATCH($D17,$M$1:$O$1,1)=4,1,""))</f>
        <v/>
      </c>
      <c r="J17" s="24" t="str">
        <f aca="false">IF(ISBLANK($D17),"",IF(MATCH($B17,$M$2:$O$2,1)+MATCH($D17,$M$1:$O$1,1)&gt;4,1,""))</f>
        <v/>
      </c>
      <c r="K17" s="1" t="e">
        <f aca="false">IF(SUM(E17:J17)&lt;=1,SUMPRODUCT(E17:J17,$E$3:$J$3)-MIN(SUMPRODUCT(E17:G17,$E$3:$G$3),SUMPRODUCT(H17:J17,$H$3:$J$3)),)</f>
        <v>#N/A</v>
      </c>
    </row>
    <row r="18" customFormat="false" ht="12.75" hidden="false" customHeight="false" outlineLevel="0" collapsed="false">
      <c r="A18" s="3"/>
      <c r="B18" s="3"/>
      <c r="C18" s="3"/>
      <c r="D18" s="3"/>
      <c r="E18" s="23" t="str">
        <f aca="false">IF(ISBLANK($C18),"",IF(MATCH($B18,$M$2:$O$2,1)+MATCH($C18,$M$1:$O$1,1)&lt;4,1,""))</f>
        <v/>
      </c>
      <c r="F18" s="23" t="str">
        <f aca="false">IF(ISBLANK($C18),"",IF(MATCH($B18,$M$2:$O$2,1)+MATCH($C18,$M$1:$O$1,1)=4,1,""))</f>
        <v/>
      </c>
      <c r="G18" s="23" t="str">
        <f aca="false">IF(ISBLANK($C18),"",IF(MATCH($B18,$M$2:$O$2,1)+MATCH($C18,$M$1:$O$1,1)&gt;4,1,""))</f>
        <v/>
      </c>
      <c r="H18" s="24" t="str">
        <f aca="false">IF(ISBLANK($D18),"",IF(MATCH($B18,$M$2:$O$2,1)+MATCH($D18,$M$1:$O$1,1)&lt;4,1,""))</f>
        <v/>
      </c>
      <c r="I18" s="24" t="str">
        <f aca="false">IF(ISBLANK($D18),"",IF(MATCH($B18,$M$2:$O$2,1)+MATCH($D18,$M$1:$O$1,1)=4,1,""))</f>
        <v/>
      </c>
      <c r="J18" s="24" t="str">
        <f aca="false">IF(ISBLANK($D18),"",IF(MATCH($B18,$M$2:$O$2,1)+MATCH($D18,$M$1:$O$1,1)&gt;4,1,""))</f>
        <v/>
      </c>
      <c r="K18" s="1" t="e">
        <f aca="false">IF(SUM(E18:J18)&lt;=1,SUMPRODUCT(E18:J18,$E$3:$J$3)-MIN(SUMPRODUCT(E18:G18,$E$3:$G$3),SUMPRODUCT(H18:J18,$H$3:$J$3)),)</f>
        <v>#N/A</v>
      </c>
    </row>
    <row r="19" customFormat="false" ht="12.75" hidden="false" customHeight="false" outlineLevel="0" collapsed="false">
      <c r="A19" s="3"/>
      <c r="B19" s="3"/>
      <c r="C19" s="3"/>
      <c r="D19" s="3"/>
      <c r="E19" s="23" t="str">
        <f aca="false">IF(ISBLANK($C19),"",IF(MATCH($B19,$M$2:$O$2,1)+MATCH($C19,$M$1:$O$1,1)&lt;4,1,""))</f>
        <v/>
      </c>
      <c r="F19" s="23" t="str">
        <f aca="false">IF(ISBLANK($C19),"",IF(MATCH($B19,$M$2:$O$2,1)+MATCH($C19,$M$1:$O$1,1)=4,1,""))</f>
        <v/>
      </c>
      <c r="G19" s="23" t="str">
        <f aca="false">IF(ISBLANK($C19),"",IF(MATCH($B19,$M$2:$O$2,1)+MATCH($C19,$M$1:$O$1,1)&gt;4,1,""))</f>
        <v/>
      </c>
      <c r="H19" s="24" t="str">
        <f aca="false">IF(ISBLANK($D19),"",IF(MATCH($B19,$M$2:$O$2,1)+MATCH($D19,$M$1:$O$1,1)&lt;4,1,""))</f>
        <v/>
      </c>
      <c r="I19" s="24" t="str">
        <f aca="false">IF(ISBLANK($D19),"",IF(MATCH($B19,$M$2:$O$2,1)+MATCH($D19,$M$1:$O$1,1)=4,1,""))</f>
        <v/>
      </c>
      <c r="J19" s="24" t="str">
        <f aca="false">IF(ISBLANK($D19),"",IF(MATCH($B19,$M$2:$O$2,1)+MATCH($D19,$M$1:$O$1,1)&gt;4,1,""))</f>
        <v/>
      </c>
      <c r="K19" s="1" t="e">
        <f aca="false">IF(SUM(E19:J19)&lt;=1,SUMPRODUCT(E19:J19,$E$3:$J$3)-MIN(SUMPRODUCT(E19:G19,$E$3:$G$3),SUMPRODUCT(H19:J19,$H$3:$J$3)),)</f>
        <v>#N/A</v>
      </c>
    </row>
    <row r="20" customFormat="false" ht="12.75" hidden="false" customHeight="false" outlineLevel="0" collapsed="false">
      <c r="A20" s="3"/>
      <c r="B20" s="3"/>
      <c r="C20" s="3"/>
      <c r="D20" s="3"/>
      <c r="E20" s="23" t="str">
        <f aca="false">IF(ISBLANK($C20),"",IF(MATCH($B20,$M$2:$O$2,1)+MATCH($C20,$M$1:$O$1,1)&lt;4,1,""))</f>
        <v/>
      </c>
      <c r="F20" s="23" t="str">
        <f aca="false">IF(ISBLANK($C20),"",IF(MATCH($B20,$M$2:$O$2,1)+MATCH($C20,$M$1:$O$1,1)=4,1,""))</f>
        <v/>
      </c>
      <c r="G20" s="23" t="str">
        <f aca="false">IF(ISBLANK($C20),"",IF(MATCH($B20,$M$2:$O$2,1)+MATCH($C20,$M$1:$O$1,1)&gt;4,1,""))</f>
        <v/>
      </c>
      <c r="H20" s="24" t="str">
        <f aca="false">IF(ISBLANK($D20),"",IF(MATCH($B20,$M$2:$O$2,1)+MATCH($D20,$M$1:$O$1,1)&lt;4,1,""))</f>
        <v/>
      </c>
      <c r="I20" s="24" t="str">
        <f aca="false">IF(ISBLANK($D20),"",IF(MATCH($B20,$M$2:$O$2,1)+MATCH($D20,$M$1:$O$1,1)=4,1,""))</f>
        <v/>
      </c>
      <c r="J20" s="24" t="str">
        <f aca="false">IF(ISBLANK($D20),"",IF(MATCH($B20,$M$2:$O$2,1)+MATCH($D20,$M$1:$O$1,1)&gt;4,1,""))</f>
        <v/>
      </c>
      <c r="K20" s="1" t="e">
        <f aca="false">IF(SUM(E20:J20)&lt;=1,SUMPRODUCT(E20:J20,$E$3:$J$3)-MIN(SUMPRODUCT(E20:G20,$E$3:$G$3),SUMPRODUCT(H20:J20,$H$3:$J$3)),)</f>
        <v>#N/A</v>
      </c>
    </row>
    <row r="21" customFormat="false" ht="12.75" hidden="false" customHeight="false" outlineLevel="0" collapsed="false">
      <c r="A21" s="3"/>
      <c r="B21" s="3"/>
      <c r="C21" s="3"/>
      <c r="D21" s="3"/>
      <c r="E21" s="23" t="str">
        <f aca="false">IF(ISBLANK($C21),"",IF(MATCH($B21,$M$2:$O$2,1)+MATCH($C21,$M$1:$O$1,1)&lt;4,1,""))</f>
        <v/>
      </c>
      <c r="F21" s="23" t="str">
        <f aca="false">IF(ISBLANK($C21),"",IF(MATCH($B21,$M$2:$O$2,1)+MATCH($C21,$M$1:$O$1,1)=4,1,""))</f>
        <v/>
      </c>
      <c r="G21" s="23" t="str">
        <f aca="false">IF(ISBLANK($C21),"",IF(MATCH($B21,$M$2:$O$2,1)+MATCH($C21,$M$1:$O$1,1)&gt;4,1,""))</f>
        <v/>
      </c>
      <c r="H21" s="24" t="str">
        <f aca="false">IF(ISBLANK($D21),"",IF(MATCH($B21,$M$2:$O$2,1)+MATCH($D21,$M$1:$O$1,1)&lt;4,1,""))</f>
        <v/>
      </c>
      <c r="I21" s="24" t="str">
        <f aca="false">IF(ISBLANK($D21),"",IF(MATCH($B21,$M$2:$O$2,1)+MATCH($D21,$M$1:$O$1,1)=4,1,""))</f>
        <v/>
      </c>
      <c r="J21" s="24" t="str">
        <f aca="false">IF(ISBLANK($D21),"",IF(MATCH($B21,$M$2:$O$2,1)+MATCH($D21,$M$1:$O$1,1)&gt;4,1,""))</f>
        <v/>
      </c>
      <c r="K21" s="1" t="e">
        <f aca="false">IF(SUM(E21:J21)&lt;=1,SUMPRODUCT(E21:J21,$E$3:$J$3)-MIN(SUMPRODUCT(E21:G21,$E$3:$G$3),SUMPRODUCT(H21:J21,$H$3:$J$3)),)</f>
        <v>#N/A</v>
      </c>
    </row>
    <row r="22" customFormat="false" ht="12.75" hidden="false" customHeight="false" outlineLevel="0" collapsed="false">
      <c r="A22" s="3"/>
      <c r="B22" s="3"/>
      <c r="C22" s="3"/>
      <c r="D22" s="3"/>
      <c r="E22" s="23" t="str">
        <f aca="false">IF(ISBLANK($C22),"",IF(MATCH($B22,$M$2:$O$2,1)+MATCH($C22,$M$1:$O$1,1)&lt;4,1,""))</f>
        <v/>
      </c>
      <c r="F22" s="23" t="str">
        <f aca="false">IF(ISBLANK($C22),"",IF(MATCH($B22,$M$2:$O$2,1)+MATCH($C22,$M$1:$O$1,1)=4,1,""))</f>
        <v/>
      </c>
      <c r="G22" s="23" t="str">
        <f aca="false">IF(ISBLANK($C22),"",IF(MATCH($B22,$M$2:$O$2,1)+MATCH($C22,$M$1:$O$1,1)&gt;4,1,""))</f>
        <v/>
      </c>
      <c r="H22" s="24" t="str">
        <f aca="false">IF(ISBLANK($D22),"",IF(MATCH($B22,$M$2:$O$2,1)+MATCH($D22,$M$1:$O$1,1)&lt;4,1,""))</f>
        <v/>
      </c>
      <c r="I22" s="24" t="str">
        <f aca="false">IF(ISBLANK($D22),"",IF(MATCH($B22,$M$2:$O$2,1)+MATCH($D22,$M$1:$O$1,1)=4,1,""))</f>
        <v/>
      </c>
      <c r="J22" s="24" t="str">
        <f aca="false">IF(ISBLANK($D22),"",IF(MATCH($B22,$M$2:$O$2,1)+MATCH($D22,$M$1:$O$1,1)&gt;4,1,""))</f>
        <v/>
      </c>
      <c r="K22" s="1" t="e">
        <f aca="false">IF(SUM(E22:J22)&lt;=1,SUMPRODUCT(E22:J22,$E$3:$J$3)-MIN(SUMPRODUCT(E22:G22,$E$3:$G$3),SUMPRODUCT(H22:J22,$H$3:$J$3)),)</f>
        <v>#N/A</v>
      </c>
    </row>
    <row r="23" customFormat="false" ht="12.75" hidden="false" customHeight="false" outlineLevel="0" collapsed="false">
      <c r="A23" s="3"/>
      <c r="B23" s="3"/>
      <c r="C23" s="3"/>
      <c r="D23" s="3"/>
      <c r="E23" s="23" t="str">
        <f aca="false">IF(ISBLANK($C23),"",IF(MATCH($B23,$M$2:$O$2,1)+MATCH($C23,$M$1:$O$1,1)&lt;4,1,""))</f>
        <v/>
      </c>
      <c r="F23" s="23" t="str">
        <f aca="false">IF(ISBLANK($C23),"",IF(MATCH($B23,$M$2:$O$2,1)+MATCH($C23,$M$1:$O$1,1)=4,1,""))</f>
        <v/>
      </c>
      <c r="G23" s="23" t="str">
        <f aca="false">IF(ISBLANK($C23),"",IF(MATCH($B23,$M$2:$O$2,1)+MATCH($C23,$M$1:$O$1,1)&gt;4,1,""))</f>
        <v/>
      </c>
      <c r="H23" s="24" t="str">
        <f aca="false">IF(ISBLANK($D23),"",IF(MATCH($B23,$M$2:$O$2,1)+MATCH($D23,$M$1:$O$1,1)&lt;4,1,""))</f>
        <v/>
      </c>
      <c r="I23" s="24" t="str">
        <f aca="false">IF(ISBLANK($D23),"",IF(MATCH($B23,$M$2:$O$2,1)+MATCH($D23,$M$1:$O$1,1)=4,1,""))</f>
        <v/>
      </c>
      <c r="J23" s="24" t="str">
        <f aca="false">IF(ISBLANK($D23),"",IF(MATCH($B23,$M$2:$O$2,1)+MATCH($D23,$M$1:$O$1,1)&gt;4,1,""))</f>
        <v/>
      </c>
      <c r="K23" s="1" t="e">
        <f aca="false">IF(SUM(E23:J23)&lt;=1,SUMPRODUCT(E23:J23,$E$3:$J$3)-MIN(SUMPRODUCT(E23:G23,$E$3:$G$3),SUMPRODUCT(H23:J23,$H$3:$J$3)),)</f>
        <v>#N/A</v>
      </c>
    </row>
    <row r="24" customFormat="false" ht="12.75" hidden="false" customHeight="false" outlineLevel="0" collapsed="false">
      <c r="A24" s="3"/>
      <c r="B24" s="3"/>
      <c r="C24" s="3"/>
      <c r="D24" s="3"/>
      <c r="E24" s="23" t="str">
        <f aca="false">IF(ISBLANK($C24),"",IF(MATCH($B24,$M$2:$O$2,1)+MATCH($C24,$M$1:$O$1,1)&lt;4,1,""))</f>
        <v/>
      </c>
      <c r="F24" s="23" t="str">
        <f aca="false">IF(ISBLANK($C24),"",IF(MATCH($B24,$M$2:$O$2,1)+MATCH($C24,$M$1:$O$1,1)=4,1,""))</f>
        <v/>
      </c>
      <c r="G24" s="23" t="str">
        <f aca="false">IF(ISBLANK($C24),"",IF(MATCH($B24,$M$2:$O$2,1)+MATCH($C24,$M$1:$O$1,1)&gt;4,1,""))</f>
        <v/>
      </c>
      <c r="H24" s="24" t="str">
        <f aca="false">IF(ISBLANK($D24),"",IF(MATCH($B24,$M$2:$O$2,1)+MATCH($D24,$M$1:$O$1,1)&lt;4,1,""))</f>
        <v/>
      </c>
      <c r="I24" s="24" t="str">
        <f aca="false">IF(ISBLANK($D24),"",IF(MATCH($B24,$M$2:$O$2,1)+MATCH($D24,$M$1:$O$1,1)=4,1,""))</f>
        <v/>
      </c>
      <c r="J24" s="24" t="str">
        <f aca="false">IF(ISBLANK($D24),"",IF(MATCH($B24,$M$2:$O$2,1)+MATCH($D24,$M$1:$O$1,1)&gt;4,1,""))</f>
        <v/>
      </c>
      <c r="K24" s="1" t="e">
        <f aca="false">IF(SUM(E24:J24)&lt;=1,SUMPRODUCT(E24:J24,$E$3:$J$3)-MIN(SUMPRODUCT(E24:G24,$E$3:$G$3),SUMPRODUCT(H24:J24,$H$3:$J$3)),)</f>
        <v>#N/A</v>
      </c>
    </row>
    <row r="25" customFormat="false" ht="12.75" hidden="false" customHeight="false" outlineLevel="0" collapsed="false">
      <c r="A25" s="3"/>
      <c r="B25" s="3"/>
      <c r="C25" s="3"/>
      <c r="D25" s="3"/>
      <c r="E25" s="23" t="str">
        <f aca="false">IF(ISBLANK($C25),"",IF(MATCH($B25,$M$2:$O$2,1)+MATCH($C25,$M$1:$O$1,1)&lt;4,1,""))</f>
        <v/>
      </c>
      <c r="F25" s="23" t="str">
        <f aca="false">IF(ISBLANK($C25),"",IF(MATCH($B25,$M$2:$O$2,1)+MATCH($C25,$M$1:$O$1,1)=4,1,""))</f>
        <v/>
      </c>
      <c r="G25" s="23" t="str">
        <f aca="false">IF(ISBLANK($C25),"",IF(MATCH($B25,$M$2:$O$2,1)+MATCH($C25,$M$1:$O$1,1)&gt;4,1,""))</f>
        <v/>
      </c>
      <c r="H25" s="24" t="str">
        <f aca="false">IF(ISBLANK($D25),"",IF(MATCH($B25,$M$2:$O$2,1)+MATCH($D25,$M$1:$O$1,1)&lt;4,1,""))</f>
        <v/>
      </c>
      <c r="I25" s="24" t="str">
        <f aca="false">IF(ISBLANK($D25),"",IF(MATCH($B25,$M$2:$O$2,1)+MATCH($D25,$M$1:$O$1,1)=4,1,""))</f>
        <v/>
      </c>
      <c r="J25" s="24" t="str">
        <f aca="false">IF(ISBLANK($D25),"",IF(MATCH($B25,$M$2:$O$2,1)+MATCH($D25,$M$1:$O$1,1)&gt;4,1,""))</f>
        <v/>
      </c>
      <c r="K25" s="1" t="e">
        <f aca="false">IF(SUM(E25:J25)&lt;=1,SUMPRODUCT(E25:J25,$E$3:$J$3)-MIN(SUMPRODUCT(E25:G25,$E$3:$G$3),SUMPRODUCT(H25:J25,$H$3:$J$3)),)</f>
        <v>#N/A</v>
      </c>
    </row>
    <row r="26" customFormat="false" ht="12.75" hidden="false" customHeight="false" outlineLevel="0" collapsed="false">
      <c r="A26" s="3"/>
      <c r="B26" s="3"/>
      <c r="C26" s="3"/>
      <c r="D26" s="3"/>
      <c r="E26" s="23" t="str">
        <f aca="false">IF(ISBLANK($C26),"",IF(MATCH($B26,$M$2:$O$2,1)+MATCH($C26,$M$1:$O$1,1)&lt;4,1,""))</f>
        <v/>
      </c>
      <c r="F26" s="23" t="str">
        <f aca="false">IF(ISBLANK($C26),"",IF(MATCH($B26,$M$2:$O$2,1)+MATCH($C26,$M$1:$O$1,1)=4,1,""))</f>
        <v/>
      </c>
      <c r="G26" s="23" t="str">
        <f aca="false">IF(ISBLANK($C26),"",IF(MATCH($B26,$M$2:$O$2,1)+MATCH($C26,$M$1:$O$1,1)&gt;4,1,""))</f>
        <v/>
      </c>
      <c r="H26" s="24" t="str">
        <f aca="false">IF(ISBLANK($D26),"",IF(MATCH($B26,$M$2:$O$2,1)+MATCH($D26,$M$1:$O$1,1)&lt;4,1,""))</f>
        <v/>
      </c>
      <c r="I26" s="24" t="str">
        <f aca="false">IF(ISBLANK($D26),"",IF(MATCH($B26,$M$2:$O$2,1)+MATCH($D26,$M$1:$O$1,1)=4,1,""))</f>
        <v/>
      </c>
      <c r="J26" s="24" t="str">
        <f aca="false">IF(ISBLANK($D26),"",IF(MATCH($B26,$M$2:$O$2,1)+MATCH($D26,$M$1:$O$1,1)&gt;4,1,""))</f>
        <v/>
      </c>
      <c r="K26" s="1" t="e">
        <f aca="false">IF(SUM(E26:J26)&lt;=1,SUMPRODUCT(E26:J26,$E$3:$J$3)-MIN(SUMPRODUCT(E26:G26,$E$3:$G$3),SUMPRODUCT(H26:J26,$H$3:$J$3)),)</f>
        <v>#N/A</v>
      </c>
    </row>
    <row r="27" customFormat="false" ht="12.75" hidden="false" customHeight="false" outlineLevel="0" collapsed="false">
      <c r="A27" s="3"/>
      <c r="B27" s="3"/>
      <c r="C27" s="3"/>
      <c r="D27" s="3"/>
      <c r="E27" s="23" t="str">
        <f aca="false">IF(ISBLANK($C27),"",IF(MATCH($B27,$M$2:$O$2,1)+MATCH($C27,$M$1:$O$1,1)&lt;4,1,""))</f>
        <v/>
      </c>
      <c r="F27" s="23" t="str">
        <f aca="false">IF(ISBLANK($C27),"",IF(MATCH($B27,$M$2:$O$2,1)+MATCH($C27,$M$1:$O$1,1)=4,1,""))</f>
        <v/>
      </c>
      <c r="G27" s="23" t="str">
        <f aca="false">IF(ISBLANK($C27),"",IF(MATCH($B27,$M$2:$O$2,1)+MATCH($C27,$M$1:$O$1,1)&gt;4,1,""))</f>
        <v/>
      </c>
      <c r="H27" s="24" t="str">
        <f aca="false">IF(ISBLANK($D27),"",IF(MATCH($B27,$M$2:$O$2,1)+MATCH($D27,$M$1:$O$1,1)&lt;4,1,""))</f>
        <v/>
      </c>
      <c r="I27" s="24" t="str">
        <f aca="false">IF(ISBLANK($D27),"",IF(MATCH($B27,$M$2:$O$2,1)+MATCH($D27,$M$1:$O$1,1)=4,1,""))</f>
        <v/>
      </c>
      <c r="J27" s="24" t="str">
        <f aca="false">IF(ISBLANK($D27),"",IF(MATCH($B27,$M$2:$O$2,1)+MATCH($D27,$M$1:$O$1,1)&gt;4,1,""))</f>
        <v/>
      </c>
      <c r="K27" s="1" t="e">
        <f aca="false">IF(SUM(E27:J27)&lt;=1,SUMPRODUCT(E27:J27,$E$3:$J$3)-MIN(SUMPRODUCT(E27:G27,$E$3:$G$3),SUMPRODUCT(H27:J27,$H$3:$J$3)),)</f>
        <v>#N/A</v>
      </c>
    </row>
    <row r="28" customFormat="false" ht="12.75" hidden="false" customHeight="false" outlineLevel="0" collapsed="false">
      <c r="A28" s="3"/>
      <c r="B28" s="3"/>
      <c r="C28" s="3"/>
      <c r="D28" s="3"/>
      <c r="E28" s="23" t="str">
        <f aca="false">IF(ISBLANK($C28),"",IF(MATCH($B28,$M$2:$O$2,1)+MATCH($C28,$M$1:$O$1,1)&lt;4,1,""))</f>
        <v/>
      </c>
      <c r="F28" s="23" t="str">
        <f aca="false">IF(ISBLANK($C28),"",IF(MATCH($B28,$M$2:$O$2,1)+MATCH($C28,$M$1:$O$1,1)=4,1,""))</f>
        <v/>
      </c>
      <c r="G28" s="23" t="str">
        <f aca="false">IF(ISBLANK($C28),"",IF(MATCH($B28,$M$2:$O$2,1)+MATCH($C28,$M$1:$O$1,1)&gt;4,1,""))</f>
        <v/>
      </c>
      <c r="H28" s="24" t="str">
        <f aca="false">IF(ISBLANK($D28),"",IF(MATCH($B28,$M$2:$O$2,1)+MATCH($D28,$M$1:$O$1,1)&lt;4,1,""))</f>
        <v/>
      </c>
      <c r="I28" s="24" t="str">
        <f aca="false">IF(ISBLANK($D28),"",IF(MATCH($B28,$M$2:$O$2,1)+MATCH($D28,$M$1:$O$1,1)=4,1,""))</f>
        <v/>
      </c>
      <c r="J28" s="24" t="str">
        <f aca="false">IF(ISBLANK($D28),"",IF(MATCH($B28,$M$2:$O$2,1)+MATCH($D28,$M$1:$O$1,1)&gt;4,1,""))</f>
        <v/>
      </c>
      <c r="K28" s="1" t="e">
        <f aca="false">IF(SUM(E28:J28)&lt;=1,SUMPRODUCT(E28:J28,$E$3:$J$3)-MIN(SUMPRODUCT(E28:G28,$E$3:$G$3),SUMPRODUCT(H28:J28,$H$3:$J$3)),)</f>
        <v>#N/A</v>
      </c>
    </row>
    <row r="29" customFormat="false" ht="12.75" hidden="false" customHeight="false" outlineLevel="0" collapsed="false">
      <c r="A29" s="3"/>
      <c r="B29" s="3"/>
      <c r="C29" s="3"/>
      <c r="D29" s="3"/>
      <c r="E29" s="23" t="str">
        <f aca="false">IF(ISBLANK($C29),"",IF(MATCH($B29,$M$2:$O$2,1)+MATCH($C29,$M$1:$O$1,1)&lt;4,1,""))</f>
        <v/>
      </c>
      <c r="F29" s="23" t="str">
        <f aca="false">IF(ISBLANK($C29),"",IF(MATCH($B29,$M$2:$O$2,1)+MATCH($C29,$M$1:$O$1,1)=4,1,""))</f>
        <v/>
      </c>
      <c r="G29" s="23" t="str">
        <f aca="false">IF(ISBLANK($C29),"",IF(MATCH($B29,$M$2:$O$2,1)+MATCH($C29,$M$1:$O$1,1)&gt;4,1,""))</f>
        <v/>
      </c>
      <c r="H29" s="24" t="str">
        <f aca="false">IF(ISBLANK($D29),"",IF(MATCH($B29,$M$2:$O$2,1)+MATCH($D29,$M$1:$O$1,1)&lt;4,1,""))</f>
        <v/>
      </c>
      <c r="I29" s="24" t="str">
        <f aca="false">IF(ISBLANK($D29),"",IF(MATCH($B29,$M$2:$O$2,1)+MATCH($D29,$M$1:$O$1,1)=4,1,""))</f>
        <v/>
      </c>
      <c r="J29" s="24" t="str">
        <f aca="false">IF(ISBLANK($D29),"",IF(MATCH($B29,$M$2:$O$2,1)+MATCH($D29,$M$1:$O$1,1)&gt;4,1,""))</f>
        <v/>
      </c>
      <c r="K29" s="1" t="e">
        <f aca="false">IF(SUM(E29:J29)&lt;=1,SUMPRODUCT(E29:J29,$E$3:$J$3)-MIN(SUMPRODUCT(E29:G29,$E$3:$G$3),SUMPRODUCT(H29:J29,$H$3:$J$3)),)</f>
        <v>#N/A</v>
      </c>
    </row>
    <row r="30" customFormat="false" ht="12.75" hidden="false" customHeight="false" outlineLevel="0" collapsed="false">
      <c r="A30" s="3"/>
      <c r="B30" s="3"/>
      <c r="C30" s="3"/>
      <c r="D30" s="3"/>
      <c r="E30" s="23" t="str">
        <f aca="false">IF(ISBLANK($C30),"",IF(MATCH($B30,$M$2:$O$2,1)+MATCH($C30,$M$1:$O$1,1)&lt;4,1,""))</f>
        <v/>
      </c>
      <c r="F30" s="23" t="str">
        <f aca="false">IF(ISBLANK($C30),"",IF(MATCH($B30,$M$2:$O$2,1)+MATCH($C30,$M$1:$O$1,1)=4,1,""))</f>
        <v/>
      </c>
      <c r="G30" s="23" t="str">
        <f aca="false">IF(ISBLANK($C30),"",IF(MATCH($B30,$M$2:$O$2,1)+MATCH($C30,$M$1:$O$1,1)&gt;4,1,""))</f>
        <v/>
      </c>
      <c r="H30" s="24" t="str">
        <f aca="false">IF(ISBLANK($D30),"",IF(MATCH($B30,$M$2:$O$2,1)+MATCH($D30,$M$1:$O$1,1)&lt;4,1,""))</f>
        <v/>
      </c>
      <c r="I30" s="24" t="str">
        <f aca="false">IF(ISBLANK($D30),"",IF(MATCH($B30,$M$2:$O$2,1)+MATCH($D30,$M$1:$O$1,1)=4,1,""))</f>
        <v/>
      </c>
      <c r="J30" s="24" t="str">
        <f aca="false">IF(ISBLANK($D30),"",IF(MATCH($B30,$M$2:$O$2,1)+MATCH($D30,$M$1:$O$1,1)&gt;4,1,""))</f>
        <v/>
      </c>
      <c r="K30" s="1" t="e">
        <f aca="false">IF(SUM(E30:J30)&lt;=1,SUMPRODUCT(E30:J30,$E$3:$J$3)-MIN(SUMPRODUCT(E30:G30,$E$3:$G$3),SUMPRODUCT(H30:J30,$H$3:$J$3)),)</f>
        <v>#N/A</v>
      </c>
    </row>
    <row r="31" customFormat="false" ht="12.75" hidden="false" customHeight="false" outlineLevel="0" collapsed="false">
      <c r="A31" s="3"/>
      <c r="B31" s="3"/>
      <c r="C31" s="3"/>
      <c r="D31" s="3"/>
      <c r="E31" s="23" t="str">
        <f aca="false">IF(ISBLANK($C31),"",IF(MATCH($B31,$M$2:$O$2,1)+MATCH($C31,$M$1:$O$1,1)&lt;4,1,""))</f>
        <v/>
      </c>
      <c r="F31" s="23" t="str">
        <f aca="false">IF(ISBLANK($C31),"",IF(MATCH($B31,$M$2:$O$2,1)+MATCH($C31,$M$1:$O$1,1)=4,1,""))</f>
        <v/>
      </c>
      <c r="G31" s="23" t="str">
        <f aca="false">IF(ISBLANK($C31),"",IF(MATCH($B31,$M$2:$O$2,1)+MATCH($C31,$M$1:$O$1,1)&gt;4,1,""))</f>
        <v/>
      </c>
      <c r="H31" s="24" t="str">
        <f aca="false">IF(ISBLANK($D31),"",IF(MATCH($B31,$M$2:$O$2,1)+MATCH($D31,$M$1:$O$1,1)&lt;4,1,""))</f>
        <v/>
      </c>
      <c r="I31" s="24" t="str">
        <f aca="false">IF(ISBLANK($D31),"",IF(MATCH($B31,$M$2:$O$2,1)+MATCH($D31,$M$1:$O$1,1)=4,1,""))</f>
        <v/>
      </c>
      <c r="J31" s="24" t="str">
        <f aca="false">IF(ISBLANK($D31),"",IF(MATCH($B31,$M$2:$O$2,1)+MATCH($D31,$M$1:$O$1,1)&gt;4,1,""))</f>
        <v/>
      </c>
      <c r="K31" s="1" t="e">
        <f aca="false">IF(SUM(E31:J31)&lt;=1,SUMPRODUCT(E31:J31,$E$3:$J$3)-MIN(SUMPRODUCT(E31:G31,$E$3:$G$3),SUMPRODUCT(H31:J31,$H$3:$J$3)),)</f>
        <v>#N/A</v>
      </c>
    </row>
    <row r="32" customFormat="false" ht="12.75" hidden="false" customHeight="false" outlineLevel="0" collapsed="false">
      <c r="A32" s="3"/>
      <c r="B32" s="3"/>
      <c r="C32" s="3"/>
      <c r="D32" s="3"/>
      <c r="E32" s="23" t="str">
        <f aca="false">IF(ISBLANK($C32),"",IF(MATCH($B32,$M$2:$O$2,1)+MATCH($C32,$M$1:$O$1,1)&lt;4,1,""))</f>
        <v/>
      </c>
      <c r="F32" s="23" t="str">
        <f aca="false">IF(ISBLANK($C32),"",IF(MATCH($B32,$M$2:$O$2,1)+MATCH($C32,$M$1:$O$1,1)=4,1,""))</f>
        <v/>
      </c>
      <c r="G32" s="23" t="str">
        <f aca="false">IF(ISBLANK($C32),"",IF(MATCH($B32,$M$2:$O$2,1)+MATCH($C32,$M$1:$O$1,1)&gt;4,1,""))</f>
        <v/>
      </c>
      <c r="H32" s="24" t="str">
        <f aca="false">IF(ISBLANK($D32),"",IF(MATCH($B32,$M$2:$O$2,1)+MATCH($D32,$M$1:$O$1,1)&lt;4,1,""))</f>
        <v/>
      </c>
      <c r="I32" s="24" t="str">
        <f aca="false">IF(ISBLANK($D32),"",IF(MATCH($B32,$M$2:$O$2,1)+MATCH($D32,$M$1:$O$1,1)=4,1,""))</f>
        <v/>
      </c>
      <c r="J32" s="24" t="str">
        <f aca="false">IF(ISBLANK($D32),"",IF(MATCH($B32,$M$2:$O$2,1)+MATCH($D32,$M$1:$O$1,1)&gt;4,1,""))</f>
        <v/>
      </c>
      <c r="K32" s="1" t="e">
        <f aca="false">IF(SUM(E32:J32)&lt;=1,SUMPRODUCT(E32:J32,$E$3:$J$3)-MIN(SUMPRODUCT(E32:G32,$E$3:$G$3),SUMPRODUCT(H32:J32,$H$3:$J$3)),)</f>
        <v>#N/A</v>
      </c>
    </row>
    <row r="33" customFormat="false" ht="12.75" hidden="false" customHeight="false" outlineLevel="0" collapsed="false">
      <c r="A33" s="3"/>
      <c r="B33" s="3"/>
      <c r="C33" s="3"/>
      <c r="D33" s="3"/>
      <c r="E33" s="23" t="str">
        <f aca="false">IF(ISBLANK($C33),"",IF(MATCH($B33,$M$2:$O$2,1)+MATCH($C33,$M$1:$O$1,1)&lt;4,1,""))</f>
        <v/>
      </c>
      <c r="F33" s="23" t="str">
        <f aca="false">IF(ISBLANK($C33),"",IF(MATCH($B33,$M$2:$O$2,1)+MATCH($C33,$M$1:$O$1,1)=4,1,""))</f>
        <v/>
      </c>
      <c r="G33" s="23" t="str">
        <f aca="false">IF(ISBLANK($C33),"",IF(MATCH($B33,$M$2:$O$2,1)+MATCH($C33,$M$1:$O$1,1)&gt;4,1,""))</f>
        <v/>
      </c>
      <c r="H33" s="24" t="str">
        <f aca="false">IF(ISBLANK($D33),"",IF(MATCH($B33,$M$2:$O$2,1)+MATCH($D33,$M$1:$O$1,1)&lt;4,1,""))</f>
        <v/>
      </c>
      <c r="I33" s="24" t="str">
        <f aca="false">IF(ISBLANK($D33),"",IF(MATCH($B33,$M$2:$O$2,1)+MATCH($D33,$M$1:$O$1,1)=4,1,""))</f>
        <v/>
      </c>
      <c r="J33" s="24" t="str">
        <f aca="false">IF(ISBLANK($D33),"",IF(MATCH($B33,$M$2:$O$2,1)+MATCH($D33,$M$1:$O$1,1)&gt;4,1,""))</f>
        <v/>
      </c>
      <c r="K33" s="1" t="e">
        <f aca="false">IF(SUM(E33:J33)&lt;=1,SUMPRODUCT(E33:J33,$E$3:$J$3)-MIN(SUMPRODUCT(E33:G33,$E$3:$G$3),SUMPRODUCT(H33:J33,$H$3:$J$3)),)</f>
        <v>#N/A</v>
      </c>
    </row>
    <row r="34" customFormat="false" ht="12.75" hidden="false" customHeight="false" outlineLevel="0" collapsed="false">
      <c r="A34" s="3"/>
      <c r="B34" s="3"/>
      <c r="C34" s="3"/>
      <c r="D34" s="3"/>
      <c r="E34" s="23" t="str">
        <f aca="false">IF(ISBLANK($C34),"",IF(MATCH($B34,$M$2:$O$2,1)+MATCH($C34,$M$1:$O$1,1)&lt;4,1,""))</f>
        <v/>
      </c>
      <c r="F34" s="23" t="str">
        <f aca="false">IF(ISBLANK($C34),"",IF(MATCH($B34,$M$2:$O$2,1)+MATCH($C34,$M$1:$O$1,1)=4,1,""))</f>
        <v/>
      </c>
      <c r="G34" s="23" t="str">
        <f aca="false">IF(ISBLANK($C34),"",IF(MATCH($B34,$M$2:$O$2,1)+MATCH($C34,$M$1:$O$1,1)&gt;4,1,""))</f>
        <v/>
      </c>
      <c r="H34" s="24" t="str">
        <f aca="false">IF(ISBLANK($D34),"",IF(MATCH($B34,$M$2:$O$2,1)+MATCH($D34,$M$1:$O$1,1)&lt;4,1,""))</f>
        <v/>
      </c>
      <c r="I34" s="24" t="str">
        <f aca="false">IF(ISBLANK($D34),"",IF(MATCH($B34,$M$2:$O$2,1)+MATCH($D34,$M$1:$O$1,1)=4,1,""))</f>
        <v/>
      </c>
      <c r="J34" s="24" t="str">
        <f aca="false">IF(ISBLANK($D34),"",IF(MATCH($B34,$M$2:$O$2,1)+MATCH($D34,$M$1:$O$1,1)&gt;4,1,""))</f>
        <v/>
      </c>
      <c r="K34" s="1" t="e">
        <f aca="false">IF(SUM(E34:J34)&lt;=1,SUMPRODUCT(E34:J34,$E$3:$J$3)-MIN(SUMPRODUCT(E34:G34,$E$3:$G$3),SUMPRODUCT(H34:J34,$H$3:$J$3)),)</f>
        <v>#N/A</v>
      </c>
    </row>
    <row r="35" customFormat="false" ht="12.75" hidden="false" customHeight="false" outlineLevel="0" collapsed="false">
      <c r="A35" s="3"/>
      <c r="B35" s="3"/>
      <c r="C35" s="3"/>
      <c r="D35" s="3"/>
      <c r="E35" s="23" t="str">
        <f aca="false">IF(ISBLANK($C35),"",IF(MATCH($B35,$M$2:$O$2,1)+MATCH($C35,$M$1:$O$1,1)&lt;4,1,""))</f>
        <v/>
      </c>
      <c r="F35" s="23" t="str">
        <f aca="false">IF(ISBLANK($C35),"",IF(MATCH($B35,$M$2:$O$2,1)+MATCH($C35,$M$1:$O$1,1)=4,1,""))</f>
        <v/>
      </c>
      <c r="G35" s="23" t="str">
        <f aca="false">IF(ISBLANK($C35),"",IF(MATCH($B35,$M$2:$O$2,1)+MATCH($C35,$M$1:$O$1,1)&gt;4,1,""))</f>
        <v/>
      </c>
      <c r="H35" s="24" t="str">
        <f aca="false">IF(ISBLANK($D35),"",IF(MATCH($B35,$M$2:$O$2,1)+MATCH($D35,$M$1:$O$1,1)&lt;4,1,""))</f>
        <v/>
      </c>
      <c r="I35" s="24" t="str">
        <f aca="false">IF(ISBLANK($D35),"",IF(MATCH($B35,$M$2:$O$2,1)+MATCH($D35,$M$1:$O$1,1)=4,1,""))</f>
        <v/>
      </c>
      <c r="J35" s="24" t="str">
        <f aca="false">IF(ISBLANK($D35),"",IF(MATCH($B35,$M$2:$O$2,1)+MATCH($D35,$M$1:$O$1,1)&gt;4,1,""))</f>
        <v/>
      </c>
      <c r="K35" s="1" t="e">
        <f aca="false">IF(SUM(E35:J35)&lt;=1,SUMPRODUCT(E35:J35,$E$3:$J$3)-MIN(SUMPRODUCT(E35:G35,$E$3:$G$3),SUMPRODUCT(H35:J35,$H$3:$J$3)),)</f>
        <v>#N/A</v>
      </c>
    </row>
    <row r="36" customFormat="false" ht="12.75" hidden="false" customHeight="false" outlineLevel="0" collapsed="false">
      <c r="A36" s="3"/>
      <c r="B36" s="3"/>
      <c r="C36" s="3"/>
      <c r="D36" s="3"/>
      <c r="E36" s="23" t="str">
        <f aca="false">IF(ISBLANK($C36),"",IF(MATCH($B36,$M$2:$O$2,1)+MATCH($C36,$M$1:$O$1,1)&lt;4,1,""))</f>
        <v/>
      </c>
      <c r="F36" s="23" t="str">
        <f aca="false">IF(ISBLANK($C36),"",IF(MATCH($B36,$M$2:$O$2,1)+MATCH($C36,$M$1:$O$1,1)=4,1,""))</f>
        <v/>
      </c>
      <c r="G36" s="23" t="str">
        <f aca="false">IF(ISBLANK($C36),"",IF(MATCH($B36,$M$2:$O$2,1)+MATCH($C36,$M$1:$O$1,1)&gt;4,1,""))</f>
        <v/>
      </c>
      <c r="H36" s="24" t="str">
        <f aca="false">IF(ISBLANK($D36),"",IF(MATCH($B36,$M$2:$O$2,1)+MATCH($D36,$M$1:$O$1,1)&lt;4,1,""))</f>
        <v/>
      </c>
      <c r="I36" s="24" t="str">
        <f aca="false">IF(ISBLANK($D36),"",IF(MATCH($B36,$M$2:$O$2,1)+MATCH($D36,$M$1:$O$1,1)=4,1,""))</f>
        <v/>
      </c>
      <c r="J36" s="24" t="str">
        <f aca="false">IF(ISBLANK($D36),"",IF(MATCH($B36,$M$2:$O$2,1)+MATCH($D36,$M$1:$O$1,1)&gt;4,1,""))</f>
        <v/>
      </c>
      <c r="K36" s="1" t="e">
        <f aca="false">IF(SUM(E36:J36)&lt;=1,SUMPRODUCT(E36:J36,$E$3:$J$3)-MIN(SUMPRODUCT(E36:G36,$E$3:$G$3),SUMPRODUCT(H36:J36,$H$3:$J$3)),)</f>
        <v>#N/A</v>
      </c>
    </row>
    <row r="37" customFormat="false" ht="12.75" hidden="false" customHeight="false" outlineLevel="0" collapsed="false">
      <c r="A37" s="3"/>
      <c r="B37" s="3"/>
      <c r="C37" s="3"/>
      <c r="D37" s="3"/>
      <c r="E37" s="23" t="str">
        <f aca="false">IF(ISBLANK($C37),"",IF(MATCH($B37,$M$2:$O$2,1)+MATCH($C37,$M$1:$O$1,1)&lt;4,1,""))</f>
        <v/>
      </c>
      <c r="F37" s="23" t="str">
        <f aca="false">IF(ISBLANK($C37),"",IF(MATCH($B37,$M$2:$O$2,1)+MATCH($C37,$M$1:$O$1,1)=4,1,""))</f>
        <v/>
      </c>
      <c r="G37" s="23" t="str">
        <f aca="false">IF(ISBLANK($C37),"",IF(MATCH($B37,$M$2:$O$2,1)+MATCH($C37,$M$1:$O$1,1)&gt;4,1,""))</f>
        <v/>
      </c>
      <c r="H37" s="24" t="str">
        <f aca="false">IF(ISBLANK($D37),"",IF(MATCH($B37,$M$2:$O$2,1)+MATCH($D37,$M$1:$O$1,1)&lt;4,1,""))</f>
        <v/>
      </c>
      <c r="I37" s="24" t="str">
        <f aca="false">IF(ISBLANK($D37),"",IF(MATCH($B37,$M$2:$O$2,1)+MATCH($D37,$M$1:$O$1,1)=4,1,""))</f>
        <v/>
      </c>
      <c r="J37" s="24" t="str">
        <f aca="false">IF(ISBLANK($D37),"",IF(MATCH($B37,$M$2:$O$2,1)+MATCH($D37,$M$1:$O$1,1)&gt;4,1,""))</f>
        <v/>
      </c>
      <c r="K37" s="1" t="e">
        <f aca="false">IF(SUM(E37:J37)&lt;=1,SUMPRODUCT(E37:J37,$E$3:$J$3)-MIN(SUMPRODUCT(E37:G37,$E$3:$G$3),SUMPRODUCT(H37:J37,$H$3:$J$3)),)</f>
        <v>#N/A</v>
      </c>
    </row>
    <row r="38" customFormat="false" ht="12.75" hidden="false" customHeight="false" outlineLevel="0" collapsed="false">
      <c r="A38" s="3"/>
      <c r="B38" s="3"/>
      <c r="C38" s="3"/>
      <c r="D38" s="3"/>
      <c r="E38" s="23" t="str">
        <f aca="false">IF(ISBLANK($C38),"",IF(MATCH($B38,$M$2:$O$2,1)+MATCH($C38,$M$1:$O$1,1)&lt;4,1,""))</f>
        <v/>
      </c>
      <c r="F38" s="23" t="str">
        <f aca="false">IF(ISBLANK($C38),"",IF(MATCH($B38,$M$2:$O$2,1)+MATCH($C38,$M$1:$O$1,1)=4,1,""))</f>
        <v/>
      </c>
      <c r="G38" s="23" t="str">
        <f aca="false">IF(ISBLANK($C38),"",IF(MATCH($B38,$M$2:$O$2,1)+MATCH($C38,$M$1:$O$1,1)&gt;4,1,""))</f>
        <v/>
      </c>
      <c r="H38" s="24" t="str">
        <f aca="false">IF(ISBLANK($D38),"",IF(MATCH($B38,$M$2:$O$2,1)+MATCH($D38,$M$1:$O$1,1)&lt;4,1,""))</f>
        <v/>
      </c>
      <c r="I38" s="24" t="str">
        <f aca="false">IF(ISBLANK($D38),"",IF(MATCH($B38,$M$2:$O$2,1)+MATCH($D38,$M$1:$O$1,1)=4,1,""))</f>
        <v/>
      </c>
      <c r="J38" s="24" t="str">
        <f aca="false">IF(ISBLANK($D38),"",IF(MATCH($B38,$M$2:$O$2,1)+MATCH($D38,$M$1:$O$1,1)&gt;4,1,""))</f>
        <v/>
      </c>
      <c r="K38" s="1" t="e">
        <f aca="false">IF(SUM(E38:J38)&lt;=1,SUMPRODUCT(E38:J38,$E$3:$J$3)-MIN(SUMPRODUCT(E38:G38,$E$3:$G$3),SUMPRODUCT(H38:J38,$H$3:$J$3)),)</f>
        <v>#N/A</v>
      </c>
    </row>
    <row r="39" customFormat="false" ht="12.75" hidden="false" customHeight="false" outlineLevel="0" collapsed="false">
      <c r="A39" s="3"/>
      <c r="B39" s="3"/>
      <c r="C39" s="3"/>
      <c r="D39" s="3"/>
      <c r="E39" s="23" t="str">
        <f aca="false">IF(ISBLANK($C39),"",IF(MATCH($B39,$M$2:$O$2,1)+MATCH($C39,$M$1:$O$1,1)&lt;4,1,""))</f>
        <v/>
      </c>
      <c r="F39" s="23" t="str">
        <f aca="false">IF(ISBLANK($C39),"",IF(MATCH($B39,$M$2:$O$2,1)+MATCH($C39,$M$1:$O$1,1)=4,1,""))</f>
        <v/>
      </c>
      <c r="G39" s="23" t="str">
        <f aca="false">IF(ISBLANK($C39),"",IF(MATCH($B39,$M$2:$O$2,1)+MATCH($C39,$M$1:$O$1,1)&gt;4,1,""))</f>
        <v/>
      </c>
      <c r="H39" s="24" t="str">
        <f aca="false">IF(ISBLANK($D39),"",IF(MATCH($B39,$M$2:$O$2,1)+MATCH($D39,$M$1:$O$1,1)&lt;4,1,""))</f>
        <v/>
      </c>
      <c r="I39" s="24" t="str">
        <f aca="false">IF(ISBLANK($D39),"",IF(MATCH($B39,$M$2:$O$2,1)+MATCH($D39,$M$1:$O$1,1)=4,1,""))</f>
        <v/>
      </c>
      <c r="J39" s="24" t="str">
        <f aca="false">IF(ISBLANK($D39),"",IF(MATCH($B39,$M$2:$O$2,1)+MATCH($D39,$M$1:$O$1,1)&gt;4,1,""))</f>
        <v/>
      </c>
      <c r="K39" s="1" t="e">
        <f aca="false">IF(SUM(E39:J39)&lt;=1,SUMPRODUCT(E39:J39,$E$3:$J$3)-MIN(SUMPRODUCT(E39:G39,$E$3:$G$3),SUMPRODUCT(H39:J39,$H$3:$J$3)),)</f>
        <v>#N/A</v>
      </c>
    </row>
    <row r="40" customFormat="false" ht="12.75" hidden="false" customHeight="false" outlineLevel="0" collapsed="false">
      <c r="A40" s="3"/>
      <c r="B40" s="3"/>
      <c r="C40" s="3"/>
      <c r="D40" s="3"/>
      <c r="E40" s="23" t="str">
        <f aca="false">IF(ISBLANK($C40),"",IF(MATCH($B40,$M$2:$O$2,1)+MATCH($C40,$M$1:$O$1,1)&lt;4,1,""))</f>
        <v/>
      </c>
      <c r="F40" s="23" t="str">
        <f aca="false">IF(ISBLANK($C40),"",IF(MATCH($B40,$M$2:$O$2,1)+MATCH($C40,$M$1:$O$1,1)=4,1,""))</f>
        <v/>
      </c>
      <c r="G40" s="23" t="str">
        <f aca="false">IF(ISBLANK($C40),"",IF(MATCH($B40,$M$2:$O$2,1)+MATCH($C40,$M$1:$O$1,1)&gt;4,1,""))</f>
        <v/>
      </c>
      <c r="H40" s="24" t="str">
        <f aca="false">IF(ISBLANK($D40),"",IF(MATCH($B40,$M$2:$O$2,1)+MATCH($D40,$M$1:$O$1,1)&lt;4,1,""))</f>
        <v/>
      </c>
      <c r="I40" s="24" t="str">
        <f aca="false">IF(ISBLANK($D40),"",IF(MATCH($B40,$M$2:$O$2,1)+MATCH($D40,$M$1:$O$1,1)=4,1,""))</f>
        <v/>
      </c>
      <c r="J40" s="24" t="str">
        <f aca="false">IF(ISBLANK($D40),"",IF(MATCH($B40,$M$2:$O$2,1)+MATCH($D40,$M$1:$O$1,1)&gt;4,1,""))</f>
        <v/>
      </c>
      <c r="K40" s="1" t="e">
        <f aca="false">IF(SUM(E40:J40)&lt;=1,SUMPRODUCT(E40:J40,$E$3:$J$3)-MIN(SUMPRODUCT(E40:G40,$E$3:$G$3),SUMPRODUCT(H40:J40,$H$3:$J$3)),)</f>
        <v>#N/A</v>
      </c>
    </row>
    <row r="41" customFormat="false" ht="12.75" hidden="false" customHeight="false" outlineLevel="0" collapsed="false">
      <c r="A41" s="3"/>
      <c r="B41" s="3"/>
      <c r="C41" s="3"/>
      <c r="D41" s="3"/>
      <c r="E41" s="23" t="str">
        <f aca="false">IF(ISBLANK($C41),"",IF(MATCH($B41,$M$2:$O$2,1)+MATCH($C41,$M$1:$O$1,1)&lt;4,1,""))</f>
        <v/>
      </c>
      <c r="F41" s="23" t="str">
        <f aca="false">IF(ISBLANK($C41),"",IF(MATCH($B41,$M$2:$O$2,1)+MATCH($C41,$M$1:$O$1,1)=4,1,""))</f>
        <v/>
      </c>
      <c r="G41" s="23" t="str">
        <f aca="false">IF(ISBLANK($C41),"",IF(MATCH($B41,$M$2:$O$2,1)+MATCH($C41,$M$1:$O$1,1)&gt;4,1,""))</f>
        <v/>
      </c>
      <c r="H41" s="24" t="str">
        <f aca="false">IF(ISBLANK($D41),"",IF(MATCH($B41,$M$2:$O$2,1)+MATCH($D41,$M$1:$O$1,1)&lt;4,1,""))</f>
        <v/>
      </c>
      <c r="I41" s="24" t="str">
        <f aca="false">IF(ISBLANK($D41),"",IF(MATCH($B41,$M$2:$O$2,1)+MATCH($D41,$M$1:$O$1,1)=4,1,""))</f>
        <v/>
      </c>
      <c r="J41" s="24" t="str">
        <f aca="false">IF(ISBLANK($D41),"",IF(MATCH($B41,$M$2:$O$2,1)+MATCH($D41,$M$1:$O$1,1)&gt;4,1,""))</f>
        <v/>
      </c>
      <c r="K41" s="1" t="e">
        <f aca="false">IF(SUM(E41:J41)&lt;=1,SUMPRODUCT(E41:J41,$E$3:$J$3)-MIN(SUMPRODUCT(E41:G41,$E$3:$G$3),SUMPRODUCT(H41:J41,$H$3:$J$3)),)</f>
        <v>#N/A</v>
      </c>
    </row>
    <row r="42" customFormat="false" ht="12.75" hidden="false" customHeight="false" outlineLevel="0" collapsed="false">
      <c r="A42" s="3"/>
      <c r="B42" s="3"/>
      <c r="C42" s="3"/>
      <c r="D42" s="3"/>
      <c r="E42" s="23" t="str">
        <f aca="false">IF(ISBLANK($C42),"",IF(MATCH($B42,$M$2:$O$2,1)+MATCH($C42,$M$1:$O$1,1)&lt;4,1,""))</f>
        <v/>
      </c>
      <c r="F42" s="23" t="str">
        <f aca="false">IF(ISBLANK($C42),"",IF(MATCH($B42,$M$2:$O$2,1)+MATCH($C42,$M$1:$O$1,1)=4,1,""))</f>
        <v/>
      </c>
      <c r="G42" s="23" t="str">
        <f aca="false">IF(ISBLANK($C42),"",IF(MATCH($B42,$M$2:$O$2,1)+MATCH($C42,$M$1:$O$1,1)&gt;4,1,""))</f>
        <v/>
      </c>
      <c r="H42" s="24" t="str">
        <f aca="false">IF(ISBLANK($D42),"",IF(MATCH($B42,$M$2:$O$2,1)+MATCH($D42,$M$1:$O$1,1)&lt;4,1,""))</f>
        <v/>
      </c>
      <c r="I42" s="24" t="str">
        <f aca="false">IF(ISBLANK($D42),"",IF(MATCH($B42,$M$2:$O$2,1)+MATCH($D42,$M$1:$O$1,1)=4,1,""))</f>
        <v/>
      </c>
      <c r="J42" s="24" t="str">
        <f aca="false">IF(ISBLANK($D42),"",IF(MATCH($B42,$M$2:$O$2,1)+MATCH($D42,$M$1:$O$1,1)&gt;4,1,""))</f>
        <v/>
      </c>
      <c r="K42" s="1" t="e">
        <f aca="false">IF(SUM(E42:J42)&lt;=1,SUMPRODUCT(E42:J42,$E$3:$J$3)-MIN(SUMPRODUCT(E42:G42,$E$3:$G$3),SUMPRODUCT(H42:J42,$H$3:$J$3)),)</f>
        <v>#N/A</v>
      </c>
    </row>
    <row r="43" customFormat="false" ht="12.75" hidden="false" customHeight="false" outlineLevel="0" collapsed="false">
      <c r="A43" s="3"/>
      <c r="B43" s="3"/>
      <c r="C43" s="3"/>
      <c r="D43" s="3"/>
      <c r="E43" s="23" t="str">
        <f aca="false">IF(ISBLANK($C43),"",IF(MATCH($B43,$M$2:$O$2,1)+MATCH($C43,$M$1:$O$1,1)&lt;4,1,""))</f>
        <v/>
      </c>
      <c r="F43" s="23" t="str">
        <f aca="false">IF(ISBLANK($C43),"",IF(MATCH($B43,$M$2:$O$2,1)+MATCH($C43,$M$1:$O$1,1)=4,1,""))</f>
        <v/>
      </c>
      <c r="G43" s="23" t="str">
        <f aca="false">IF(ISBLANK($C43),"",IF(MATCH($B43,$M$2:$O$2,1)+MATCH($C43,$M$1:$O$1,1)&gt;4,1,""))</f>
        <v/>
      </c>
      <c r="H43" s="24" t="str">
        <f aca="false">IF(ISBLANK($D43),"",IF(MATCH($B43,$M$2:$O$2,1)+MATCH($D43,$M$1:$O$1,1)&lt;4,1,""))</f>
        <v/>
      </c>
      <c r="I43" s="24" t="str">
        <f aca="false">IF(ISBLANK($D43),"",IF(MATCH($B43,$M$2:$O$2,1)+MATCH($D43,$M$1:$O$1,1)=4,1,""))</f>
        <v/>
      </c>
      <c r="J43" s="24" t="str">
        <f aca="false">IF(ISBLANK($D43),"",IF(MATCH($B43,$M$2:$O$2,1)+MATCH($D43,$M$1:$O$1,1)&gt;4,1,""))</f>
        <v/>
      </c>
      <c r="K43" s="1" t="e">
        <f aca="false">IF(SUM(E43:J43)&lt;=1,SUMPRODUCT(E43:J43,$E$3:$J$3)-MIN(SUMPRODUCT(E43:G43,$E$3:$G$3),SUMPRODUCT(H43:J43,$H$3:$J$3)),)</f>
        <v>#N/A</v>
      </c>
    </row>
    <row r="44" customFormat="false" ht="12.75" hidden="false" customHeight="false" outlineLevel="0" collapsed="false">
      <c r="A44" s="3"/>
      <c r="B44" s="3"/>
      <c r="C44" s="3"/>
      <c r="D44" s="3"/>
      <c r="E44" s="23" t="str">
        <f aca="false">IF(ISBLANK($C44),"",IF(MATCH($B44,$M$2:$O$2,1)+MATCH($C44,$M$1:$O$1,1)&lt;4,1,""))</f>
        <v/>
      </c>
      <c r="F44" s="23" t="str">
        <f aca="false">IF(ISBLANK($C44),"",IF(MATCH($B44,$M$2:$O$2,1)+MATCH($C44,$M$1:$O$1,1)=4,1,""))</f>
        <v/>
      </c>
      <c r="G44" s="23" t="str">
        <f aca="false">IF(ISBLANK($C44),"",IF(MATCH($B44,$M$2:$O$2,1)+MATCH($C44,$M$1:$O$1,1)&gt;4,1,""))</f>
        <v/>
      </c>
      <c r="H44" s="24" t="str">
        <f aca="false">IF(ISBLANK($D44),"",IF(MATCH($B44,$M$2:$O$2,1)+MATCH($D44,$M$1:$O$1,1)&lt;4,1,""))</f>
        <v/>
      </c>
      <c r="I44" s="24" t="str">
        <f aca="false">IF(ISBLANK($D44),"",IF(MATCH($B44,$M$2:$O$2,1)+MATCH($D44,$M$1:$O$1,1)=4,1,""))</f>
        <v/>
      </c>
      <c r="J44" s="24" t="str">
        <f aca="false">IF(ISBLANK($D44),"",IF(MATCH($B44,$M$2:$O$2,1)+MATCH($D44,$M$1:$O$1,1)&gt;4,1,""))</f>
        <v/>
      </c>
      <c r="K44" s="1" t="e">
        <f aca="false">IF(SUM(E44:J44)&lt;=1,SUMPRODUCT(E44:J44,$E$3:$J$3)-MIN(SUMPRODUCT(E44:G44,$E$3:$G$3),SUMPRODUCT(H44:J44,$H$3:$J$3)),)</f>
        <v>#N/A</v>
      </c>
    </row>
    <row r="45" customFormat="false" ht="12.75" hidden="false" customHeight="false" outlineLevel="0" collapsed="false">
      <c r="A45" s="3"/>
      <c r="B45" s="3"/>
      <c r="C45" s="3"/>
      <c r="D45" s="3"/>
      <c r="E45" s="23" t="str">
        <f aca="false">IF(ISBLANK($C45),"",IF(MATCH($B45,$M$2:$O$2,1)+MATCH($C45,$M$1:$O$1,1)&lt;4,1,""))</f>
        <v/>
      </c>
      <c r="F45" s="23" t="str">
        <f aca="false">IF(ISBLANK($C45),"",IF(MATCH($B45,$M$2:$O$2,1)+MATCH($C45,$M$1:$O$1,1)=4,1,""))</f>
        <v/>
      </c>
      <c r="G45" s="23" t="str">
        <f aca="false">IF(ISBLANK($C45),"",IF(MATCH($B45,$M$2:$O$2,1)+MATCH($C45,$M$1:$O$1,1)&gt;4,1,""))</f>
        <v/>
      </c>
      <c r="H45" s="24" t="str">
        <f aca="false">IF(ISBLANK($D45),"",IF(MATCH($B45,$M$2:$O$2,1)+MATCH($D45,$M$1:$O$1,1)&lt;4,1,""))</f>
        <v/>
      </c>
      <c r="I45" s="24" t="str">
        <f aca="false">IF(ISBLANK($D45),"",IF(MATCH($B45,$M$2:$O$2,1)+MATCH($D45,$M$1:$O$1,1)=4,1,""))</f>
        <v/>
      </c>
      <c r="J45" s="24" t="str">
        <f aca="false">IF(ISBLANK($D45),"",IF(MATCH($B45,$M$2:$O$2,1)+MATCH($D45,$M$1:$O$1,1)&gt;4,1,""))</f>
        <v/>
      </c>
      <c r="K45" s="1" t="e">
        <f aca="false">IF(SUM(E45:J45)&lt;=1,SUMPRODUCT(E45:J45,$E$3:$J$3)-MIN(SUMPRODUCT(E45:G45,$E$3:$G$3),SUMPRODUCT(H45:J45,$H$3:$J$3)),)</f>
        <v>#N/A</v>
      </c>
    </row>
    <row r="46" customFormat="false" ht="12.75" hidden="false" customHeight="false" outlineLevel="0" collapsed="false">
      <c r="A46" s="3"/>
      <c r="B46" s="3"/>
      <c r="C46" s="3"/>
      <c r="D46" s="3"/>
      <c r="E46" s="23" t="str">
        <f aca="false">IF(ISBLANK($C46),"",IF(MATCH($B46,$M$2:$O$2,1)+MATCH($C46,$M$1:$O$1,1)&lt;4,1,""))</f>
        <v/>
      </c>
      <c r="F46" s="23" t="str">
        <f aca="false">IF(ISBLANK($C46),"",IF(MATCH($B46,$M$2:$O$2,1)+MATCH($C46,$M$1:$O$1,1)=4,1,""))</f>
        <v/>
      </c>
      <c r="G46" s="23" t="str">
        <f aca="false">IF(ISBLANK($C46),"",IF(MATCH($B46,$M$2:$O$2,1)+MATCH($C46,$M$1:$O$1,1)&gt;4,1,""))</f>
        <v/>
      </c>
      <c r="H46" s="24" t="str">
        <f aca="false">IF(ISBLANK($D46),"",IF(MATCH($B46,$M$2:$O$2,1)+MATCH($D46,$M$1:$O$1,1)&lt;4,1,""))</f>
        <v/>
      </c>
      <c r="I46" s="24" t="str">
        <f aca="false">IF(ISBLANK($D46),"",IF(MATCH($B46,$M$2:$O$2,1)+MATCH($D46,$M$1:$O$1,1)=4,1,""))</f>
        <v/>
      </c>
      <c r="J46" s="24" t="str">
        <f aca="false">IF(ISBLANK($D46),"",IF(MATCH($B46,$M$2:$O$2,1)+MATCH($D46,$M$1:$O$1,1)&gt;4,1,""))</f>
        <v/>
      </c>
      <c r="K46" s="1" t="e">
        <f aca="false">IF(SUM(E46:J46)&lt;=1,SUMPRODUCT(E46:J46,$E$3:$J$3)-MIN(SUMPRODUCT(E46:G46,$E$3:$G$3),SUMPRODUCT(H46:J46,$H$3:$J$3)),)</f>
        <v>#N/A</v>
      </c>
    </row>
    <row r="47" customFormat="false" ht="12.75" hidden="false" customHeight="false" outlineLevel="0" collapsed="false">
      <c r="A47" s="3"/>
      <c r="B47" s="3"/>
      <c r="C47" s="3"/>
      <c r="D47" s="3"/>
      <c r="E47" s="23" t="str">
        <f aca="false">IF(ISBLANK($C47),"",IF(MATCH($B47,$M$2:$O$2,1)+MATCH($C47,$M$1:$O$1,1)&lt;4,1,""))</f>
        <v/>
      </c>
      <c r="F47" s="23" t="str">
        <f aca="false">IF(ISBLANK($C47),"",IF(MATCH($B47,$M$2:$O$2,1)+MATCH($C47,$M$1:$O$1,1)=4,1,""))</f>
        <v/>
      </c>
      <c r="G47" s="23" t="str">
        <f aca="false">IF(ISBLANK($C47),"",IF(MATCH($B47,$M$2:$O$2,1)+MATCH($C47,$M$1:$O$1,1)&gt;4,1,""))</f>
        <v/>
      </c>
      <c r="H47" s="24" t="str">
        <f aca="false">IF(ISBLANK($D47),"",IF(MATCH($B47,$M$2:$O$2,1)+MATCH($D47,$M$1:$O$1,1)&lt;4,1,""))</f>
        <v/>
      </c>
      <c r="I47" s="24" t="str">
        <f aca="false">IF(ISBLANK($D47),"",IF(MATCH($B47,$M$2:$O$2,1)+MATCH($D47,$M$1:$O$1,1)=4,1,""))</f>
        <v/>
      </c>
      <c r="J47" s="24" t="str">
        <f aca="false">IF(ISBLANK($D47),"",IF(MATCH($B47,$M$2:$O$2,1)+MATCH($D47,$M$1:$O$1,1)&gt;4,1,""))</f>
        <v/>
      </c>
      <c r="K47" s="1" t="e">
        <f aca="false">IF(SUM(E47:J47)&lt;=1,SUMPRODUCT(E47:J47,$E$3:$J$3)-MIN(SUMPRODUCT(E47:G47,$E$3:$G$3),SUMPRODUCT(H47:J47,$H$3:$J$3)),)</f>
        <v>#N/A</v>
      </c>
    </row>
    <row r="48" customFormat="false" ht="12.75" hidden="false" customHeight="false" outlineLevel="0" collapsed="false">
      <c r="A48" s="3"/>
      <c r="B48" s="3"/>
      <c r="C48" s="3"/>
      <c r="D48" s="3"/>
      <c r="E48" s="23" t="str">
        <f aca="false">IF(ISBLANK($C48),"",IF(MATCH($B48,$M$2:$O$2,1)+MATCH($C48,$M$1:$O$1,1)&lt;4,1,""))</f>
        <v/>
      </c>
      <c r="F48" s="23" t="str">
        <f aca="false">IF(ISBLANK($C48),"",IF(MATCH($B48,$M$2:$O$2,1)+MATCH($C48,$M$1:$O$1,1)=4,1,""))</f>
        <v/>
      </c>
      <c r="G48" s="23" t="str">
        <f aca="false">IF(ISBLANK($C48),"",IF(MATCH($B48,$M$2:$O$2,1)+MATCH($C48,$M$1:$O$1,1)&gt;4,1,""))</f>
        <v/>
      </c>
      <c r="H48" s="24" t="str">
        <f aca="false">IF(ISBLANK($D48),"",IF(MATCH($B48,$M$2:$O$2,1)+MATCH($D48,$M$1:$O$1,1)&lt;4,1,""))</f>
        <v/>
      </c>
      <c r="I48" s="24" t="str">
        <f aca="false">IF(ISBLANK($D48),"",IF(MATCH($B48,$M$2:$O$2,1)+MATCH($D48,$M$1:$O$1,1)=4,1,""))</f>
        <v/>
      </c>
      <c r="J48" s="24" t="str">
        <f aca="false">IF(ISBLANK($D48),"",IF(MATCH($B48,$M$2:$O$2,1)+MATCH($D48,$M$1:$O$1,1)&gt;4,1,""))</f>
        <v/>
      </c>
      <c r="K48" s="1" t="e">
        <f aca="false">IF(SUM(E48:J48)&lt;=1,SUMPRODUCT(E48:J48,$E$3:$J$3)-MIN(SUMPRODUCT(E48:G48,$E$3:$G$3),SUMPRODUCT(H48:J48,$H$3:$J$3)),)</f>
        <v>#N/A</v>
      </c>
    </row>
    <row r="49" customFormat="false" ht="12.75" hidden="false" customHeight="false" outlineLevel="0" collapsed="false">
      <c r="A49" s="3"/>
      <c r="B49" s="3"/>
      <c r="C49" s="3"/>
      <c r="D49" s="3"/>
      <c r="E49" s="23" t="str">
        <f aca="false">IF(ISBLANK($C49),"",IF(MATCH($B49,$M$2:$O$2,1)+MATCH($C49,$M$1:$O$1,1)&lt;4,1,""))</f>
        <v/>
      </c>
      <c r="F49" s="23" t="str">
        <f aca="false">IF(ISBLANK($C49),"",IF(MATCH($B49,$M$2:$O$2,1)+MATCH($C49,$M$1:$O$1,1)=4,1,""))</f>
        <v/>
      </c>
      <c r="G49" s="23" t="str">
        <f aca="false">IF(ISBLANK($C49),"",IF(MATCH($B49,$M$2:$O$2,1)+MATCH($C49,$M$1:$O$1,1)&gt;4,1,""))</f>
        <v/>
      </c>
      <c r="H49" s="24" t="str">
        <f aca="false">IF(ISBLANK($D49),"",IF(MATCH($B49,$M$2:$O$2,1)+MATCH($D49,$M$1:$O$1,1)&lt;4,1,""))</f>
        <v/>
      </c>
      <c r="I49" s="24" t="str">
        <f aca="false">IF(ISBLANK($D49),"",IF(MATCH($B49,$M$2:$O$2,1)+MATCH($D49,$M$1:$O$1,1)=4,1,""))</f>
        <v/>
      </c>
      <c r="J49" s="24" t="str">
        <f aca="false">IF(ISBLANK($D49),"",IF(MATCH($B49,$M$2:$O$2,1)+MATCH($D49,$M$1:$O$1,1)&gt;4,1,""))</f>
        <v/>
      </c>
      <c r="K49" s="1" t="e">
        <f aca="false">IF(SUM(E49:J49)&lt;=1,SUMPRODUCT(E49:J49,$E$3:$J$3)-MIN(SUMPRODUCT(E49:G49,$E$3:$G$3),SUMPRODUCT(H49:J49,$H$3:$J$3)),)</f>
        <v>#N/A</v>
      </c>
    </row>
    <row r="50" customFormat="false" ht="12.75" hidden="false" customHeight="false" outlineLevel="0" collapsed="false">
      <c r="A50" s="3"/>
      <c r="B50" s="3"/>
      <c r="C50" s="3"/>
      <c r="D50" s="3"/>
      <c r="E50" s="23" t="str">
        <f aca="false">IF(ISBLANK($C50),"",IF(MATCH($B50,$M$2:$O$2,1)+MATCH($C50,$M$1:$O$1,1)&lt;4,1,""))</f>
        <v/>
      </c>
      <c r="F50" s="23" t="str">
        <f aca="false">IF(ISBLANK($C50),"",IF(MATCH($B50,$M$2:$O$2,1)+MATCH($C50,$M$1:$O$1,1)=4,1,""))</f>
        <v/>
      </c>
      <c r="G50" s="23" t="str">
        <f aca="false">IF(ISBLANK($C50),"",IF(MATCH($B50,$M$2:$O$2,1)+MATCH($C50,$M$1:$O$1,1)&gt;4,1,""))</f>
        <v/>
      </c>
      <c r="H50" s="24" t="str">
        <f aca="false">IF(ISBLANK($D50),"",IF(MATCH($B50,$M$2:$O$2,1)+MATCH($D50,$M$1:$O$1,1)&lt;4,1,""))</f>
        <v/>
      </c>
      <c r="I50" s="24" t="str">
        <f aca="false">IF(ISBLANK($D50),"",IF(MATCH($B50,$M$2:$O$2,1)+MATCH($D50,$M$1:$O$1,1)=4,1,""))</f>
        <v/>
      </c>
      <c r="J50" s="24" t="str">
        <f aca="false">IF(ISBLANK($D50),"",IF(MATCH($B50,$M$2:$O$2,1)+MATCH($D50,$M$1:$O$1,1)&gt;4,1,""))</f>
        <v/>
      </c>
      <c r="K50" s="1" t="e">
        <f aca="false">IF(SUM(E50:J50)&lt;=1,SUMPRODUCT(E50:J50,$E$3:$J$3)-MIN(SUMPRODUCT(E50:G50,$E$3:$G$3),SUMPRODUCT(H50:J50,$H$3:$J$3)),)</f>
        <v>#N/A</v>
      </c>
    </row>
    <row r="51" customFormat="false" ht="12.75" hidden="false" customHeight="false" outlineLevel="0" collapsed="false">
      <c r="A51" s="3"/>
      <c r="B51" s="3"/>
      <c r="C51" s="3"/>
      <c r="D51" s="3"/>
      <c r="E51" s="23" t="str">
        <f aca="false">IF(ISBLANK($C51),"",IF(MATCH($B51,$M$2:$O$2,1)+MATCH($C51,$M$1:$O$1,1)&lt;4,1,""))</f>
        <v/>
      </c>
      <c r="F51" s="23" t="str">
        <f aca="false">IF(ISBLANK($C51),"",IF(MATCH($B51,$M$2:$O$2,1)+MATCH($C51,$M$1:$O$1,1)=4,1,""))</f>
        <v/>
      </c>
      <c r="G51" s="23" t="str">
        <f aca="false">IF(ISBLANK($C51),"",IF(MATCH($B51,$M$2:$O$2,1)+MATCH($C51,$M$1:$O$1,1)&gt;4,1,""))</f>
        <v/>
      </c>
      <c r="H51" s="24" t="str">
        <f aca="false">IF(ISBLANK($D51),"",IF(MATCH($B51,$M$2:$O$2,1)+MATCH($D51,$M$1:$O$1,1)&lt;4,1,""))</f>
        <v/>
      </c>
      <c r="I51" s="24" t="str">
        <f aca="false">IF(ISBLANK($D51),"",IF(MATCH($B51,$M$2:$O$2,1)+MATCH($D51,$M$1:$O$1,1)=4,1,""))</f>
        <v/>
      </c>
      <c r="J51" s="24" t="str">
        <f aca="false">IF(ISBLANK($D51),"",IF(MATCH($B51,$M$2:$O$2,1)+MATCH($D51,$M$1:$O$1,1)&gt;4,1,""))</f>
        <v/>
      </c>
      <c r="K51" s="1" t="e">
        <f aca="false">IF(SUM(E51:J51)&lt;=1,SUMPRODUCT(E51:J51,$E$3:$J$3)-MIN(SUMPRODUCT(E51:G51,$E$3:$G$3),SUMPRODUCT(H51:J51,$H$3:$J$3)),)</f>
        <v>#N/A</v>
      </c>
    </row>
    <row r="52" customFormat="false" ht="12.75" hidden="false" customHeight="false" outlineLevel="0" collapsed="false">
      <c r="A52" s="3"/>
      <c r="B52" s="3"/>
      <c r="C52" s="3"/>
      <c r="D52" s="3"/>
      <c r="E52" s="23" t="str">
        <f aca="false">IF(ISBLANK($C52),"",IF(MATCH($B52,$M$2:$O$2,1)+MATCH($C52,$M$1:$O$1,1)&lt;4,1,""))</f>
        <v/>
      </c>
      <c r="F52" s="23" t="str">
        <f aca="false">IF(ISBLANK($C52),"",IF(MATCH($B52,$M$2:$O$2,1)+MATCH($C52,$M$1:$O$1,1)=4,1,""))</f>
        <v/>
      </c>
      <c r="G52" s="23" t="str">
        <f aca="false">IF(ISBLANK($C52),"",IF(MATCH($B52,$M$2:$O$2,1)+MATCH($C52,$M$1:$O$1,1)&gt;4,1,""))</f>
        <v/>
      </c>
      <c r="H52" s="24" t="str">
        <f aca="false">IF(ISBLANK($D52),"",IF(MATCH($B52,$M$2:$O$2,1)+MATCH($D52,$M$1:$O$1,1)&lt;4,1,""))</f>
        <v/>
      </c>
      <c r="I52" s="24" t="str">
        <f aca="false">IF(ISBLANK($D52),"",IF(MATCH($B52,$M$2:$O$2,1)+MATCH($D52,$M$1:$O$1,1)=4,1,""))</f>
        <v/>
      </c>
      <c r="J52" s="24" t="str">
        <f aca="false">IF(ISBLANK($D52),"",IF(MATCH($B52,$M$2:$O$2,1)+MATCH($D52,$M$1:$O$1,1)&gt;4,1,""))</f>
        <v/>
      </c>
      <c r="K52" s="1" t="e">
        <f aca="false">IF(SUM(E52:J52)&lt;=1,SUMPRODUCT(E52:J52,$E$3:$J$3)-MIN(SUMPRODUCT(E52:G52,$E$3:$G$3),SUMPRODUCT(H52:J52,$H$3:$J$3)),)</f>
        <v>#N/A</v>
      </c>
    </row>
    <row r="53" customFormat="false" ht="12.75" hidden="false" customHeight="false" outlineLevel="0" collapsed="false">
      <c r="A53" s="3"/>
      <c r="B53" s="3"/>
      <c r="C53" s="3"/>
      <c r="D53" s="3"/>
      <c r="E53" s="23" t="str">
        <f aca="false">IF(ISBLANK($C53),"",IF(MATCH($B53,$M$2:$O$2,1)+MATCH($C53,$M$1:$O$1,1)&lt;4,1,""))</f>
        <v/>
      </c>
      <c r="F53" s="23" t="str">
        <f aca="false">IF(ISBLANK($C53),"",IF(MATCH($B53,$M$2:$O$2,1)+MATCH($C53,$M$1:$O$1,1)=4,1,""))</f>
        <v/>
      </c>
      <c r="G53" s="23" t="str">
        <f aca="false">IF(ISBLANK($C53),"",IF(MATCH($B53,$M$2:$O$2,1)+MATCH($C53,$M$1:$O$1,1)&gt;4,1,""))</f>
        <v/>
      </c>
      <c r="H53" s="24" t="str">
        <f aca="false">IF(ISBLANK($D53),"",IF(MATCH($B53,$M$2:$O$2,1)+MATCH($D53,$M$1:$O$1,1)&lt;4,1,""))</f>
        <v/>
      </c>
      <c r="I53" s="24" t="str">
        <f aca="false">IF(ISBLANK($D53),"",IF(MATCH($B53,$M$2:$O$2,1)+MATCH($D53,$M$1:$O$1,1)=4,1,""))</f>
        <v/>
      </c>
      <c r="J53" s="24" t="str">
        <f aca="false">IF(ISBLANK($D53),"",IF(MATCH($B53,$M$2:$O$2,1)+MATCH($D53,$M$1:$O$1,1)&gt;4,1,""))</f>
        <v/>
      </c>
      <c r="K53" s="1" t="e">
        <f aca="false">IF(SUM(E53:J53)&lt;=1,SUMPRODUCT(E53:J53,$E$3:$J$3)-MIN(SUMPRODUCT(E53:G53,$E$3:$G$3),SUMPRODUCT(H53:J53,$H$3:$J$3)),)</f>
        <v>#N/A</v>
      </c>
    </row>
    <row r="54" customFormat="false" ht="12.75" hidden="false" customHeight="false" outlineLevel="0" collapsed="false">
      <c r="A54" s="3"/>
      <c r="B54" s="3"/>
      <c r="C54" s="3"/>
      <c r="D54" s="3"/>
      <c r="E54" s="23" t="str">
        <f aca="false">IF(ISBLANK($C54),"",IF(MATCH($B54,$M$2:$O$2,1)+MATCH($C54,$M$1:$O$1,1)&lt;4,1,""))</f>
        <v/>
      </c>
      <c r="F54" s="23" t="str">
        <f aca="false">IF(ISBLANK($C54),"",IF(MATCH($B54,$M$2:$O$2,1)+MATCH($C54,$M$1:$O$1,1)=4,1,""))</f>
        <v/>
      </c>
      <c r="G54" s="23" t="str">
        <f aca="false">IF(ISBLANK($C54),"",IF(MATCH($B54,$M$2:$O$2,1)+MATCH($C54,$M$1:$O$1,1)&gt;4,1,""))</f>
        <v/>
      </c>
      <c r="H54" s="24" t="str">
        <f aca="false">IF(ISBLANK($D54),"",IF(MATCH($B54,$M$2:$O$2,1)+MATCH($D54,$M$1:$O$1,1)&lt;4,1,""))</f>
        <v/>
      </c>
      <c r="I54" s="24" t="str">
        <f aca="false">IF(ISBLANK($D54),"",IF(MATCH($B54,$M$2:$O$2,1)+MATCH($D54,$M$1:$O$1,1)=4,1,""))</f>
        <v/>
      </c>
      <c r="J54" s="24" t="str">
        <f aca="false">IF(ISBLANK($D54),"",IF(MATCH($B54,$M$2:$O$2,1)+MATCH($D54,$M$1:$O$1,1)&gt;4,1,""))</f>
        <v/>
      </c>
      <c r="K54" s="1" t="e">
        <f aca="false">IF(SUM(E54:J54)&lt;=1,SUMPRODUCT(E54:J54,$E$3:$J$3)-MIN(SUMPRODUCT(E54:G54,$E$3:$G$3),SUMPRODUCT(H54:J54,$H$3:$J$3)),)</f>
        <v>#N/A</v>
      </c>
    </row>
    <row r="55" customFormat="false" ht="12.75" hidden="false" customHeight="false" outlineLevel="0" collapsed="false">
      <c r="A55" s="3"/>
      <c r="B55" s="3"/>
      <c r="C55" s="3"/>
      <c r="D55" s="3"/>
      <c r="E55" s="23" t="str">
        <f aca="false">IF(ISBLANK($C55),"",IF(MATCH($B55,$M$2:$O$2,1)+MATCH($C55,$M$1:$O$1,1)&lt;4,1,""))</f>
        <v/>
      </c>
      <c r="F55" s="23" t="str">
        <f aca="false">IF(ISBLANK($C55),"",IF(MATCH($B55,$M$2:$O$2,1)+MATCH($C55,$M$1:$O$1,1)=4,1,""))</f>
        <v/>
      </c>
      <c r="G55" s="23" t="str">
        <f aca="false">IF(ISBLANK($C55),"",IF(MATCH($B55,$M$2:$O$2,1)+MATCH($C55,$M$1:$O$1,1)&gt;4,1,""))</f>
        <v/>
      </c>
      <c r="H55" s="24" t="str">
        <f aca="false">IF(ISBLANK($D55),"",IF(MATCH($B55,$M$2:$O$2,1)+MATCH($D55,$M$1:$O$1,1)&lt;4,1,""))</f>
        <v/>
      </c>
      <c r="I55" s="24" t="str">
        <f aca="false">IF(ISBLANK($D55),"",IF(MATCH($B55,$M$2:$O$2,1)+MATCH($D55,$M$1:$O$1,1)=4,1,""))</f>
        <v/>
      </c>
      <c r="J55" s="24" t="str">
        <f aca="false">IF(ISBLANK($D55),"",IF(MATCH($B55,$M$2:$O$2,1)+MATCH($D55,$M$1:$O$1,1)&gt;4,1,""))</f>
        <v/>
      </c>
      <c r="K55" s="1" t="e">
        <f aca="false">IF(SUM(E55:J55)&lt;=1,SUMPRODUCT(E55:J55,$E$3:$J$3)-MIN(SUMPRODUCT(E55:G55,$E$3:$G$3),SUMPRODUCT(H55:J55,$H$3:$J$3)),)</f>
        <v>#N/A</v>
      </c>
    </row>
    <row r="56" customFormat="false" ht="12.75" hidden="false" customHeight="false" outlineLevel="0" collapsed="false">
      <c r="A56" s="3"/>
      <c r="B56" s="3"/>
      <c r="C56" s="3"/>
      <c r="D56" s="3"/>
      <c r="E56" s="23" t="str">
        <f aca="false">IF(ISBLANK($C56),"",IF(MATCH($B56,$M$2:$O$2,1)+MATCH($C56,$M$1:$O$1,1)&lt;4,1,""))</f>
        <v/>
      </c>
      <c r="F56" s="23" t="str">
        <f aca="false">IF(ISBLANK($C56),"",IF(MATCH($B56,$M$2:$O$2,1)+MATCH($C56,$M$1:$O$1,1)=4,1,""))</f>
        <v/>
      </c>
      <c r="G56" s="23" t="str">
        <f aca="false">IF(ISBLANK($C56),"",IF(MATCH($B56,$M$2:$O$2,1)+MATCH($C56,$M$1:$O$1,1)&gt;4,1,""))</f>
        <v/>
      </c>
      <c r="H56" s="24" t="str">
        <f aca="false">IF(ISBLANK($D56),"",IF(MATCH($B56,$M$2:$O$2,1)+MATCH($D56,$M$1:$O$1,1)&lt;4,1,""))</f>
        <v/>
      </c>
      <c r="I56" s="24" t="str">
        <f aca="false">IF(ISBLANK($D56),"",IF(MATCH($B56,$M$2:$O$2,1)+MATCH($D56,$M$1:$O$1,1)=4,1,""))</f>
        <v/>
      </c>
      <c r="J56" s="24" t="str">
        <f aca="false">IF(ISBLANK($D56),"",IF(MATCH($B56,$M$2:$O$2,1)+MATCH($D56,$M$1:$O$1,1)&gt;4,1,""))</f>
        <v/>
      </c>
      <c r="K56" s="1" t="e">
        <f aca="false">IF(SUM(E56:J56)&lt;=1,SUMPRODUCT(E56:J56,$E$3:$J$3)-MIN(SUMPRODUCT(E56:G56,$E$3:$G$3),SUMPRODUCT(H56:J56,$H$3:$J$3)),)</f>
        <v>#N/A</v>
      </c>
    </row>
    <row r="57" customFormat="false" ht="12.75" hidden="false" customHeight="false" outlineLevel="0" collapsed="false">
      <c r="A57" s="3"/>
      <c r="B57" s="3"/>
      <c r="C57" s="3"/>
      <c r="D57" s="3"/>
      <c r="E57" s="23" t="str">
        <f aca="false">IF(ISBLANK($C57),"",IF(MATCH($B57,$M$2:$O$2,1)+MATCH($C57,$M$1:$O$1,1)&lt;4,1,""))</f>
        <v/>
      </c>
      <c r="F57" s="23" t="str">
        <f aca="false">IF(ISBLANK($C57),"",IF(MATCH($B57,$M$2:$O$2,1)+MATCH($C57,$M$1:$O$1,1)=4,1,""))</f>
        <v/>
      </c>
      <c r="G57" s="23" t="str">
        <f aca="false">IF(ISBLANK($C57),"",IF(MATCH($B57,$M$2:$O$2,1)+MATCH($C57,$M$1:$O$1,1)&gt;4,1,""))</f>
        <v/>
      </c>
      <c r="H57" s="24" t="str">
        <f aca="false">IF(ISBLANK($D57),"",IF(MATCH($B57,$M$2:$O$2,1)+MATCH($D57,$M$1:$O$1,1)&lt;4,1,""))</f>
        <v/>
      </c>
      <c r="I57" s="24" t="str">
        <f aca="false">IF(ISBLANK($D57),"",IF(MATCH($B57,$M$2:$O$2,1)+MATCH($D57,$M$1:$O$1,1)=4,1,""))</f>
        <v/>
      </c>
      <c r="J57" s="24" t="str">
        <f aca="false">IF(ISBLANK($D57),"",IF(MATCH($B57,$M$2:$O$2,1)+MATCH($D57,$M$1:$O$1,1)&gt;4,1,""))</f>
        <v/>
      </c>
      <c r="K57" s="1" t="e">
        <f aca="false">IF(SUM(E57:J57)&lt;=1,SUMPRODUCT(E57:J57,$E$3:$J$3)-MIN(SUMPRODUCT(E57:G57,$E$3:$G$3),SUMPRODUCT(H57:J57,$H$3:$J$3)),)</f>
        <v>#N/A</v>
      </c>
    </row>
    <row r="58" customFormat="false" ht="12.75" hidden="false" customHeight="false" outlineLevel="0" collapsed="false">
      <c r="A58" s="3"/>
      <c r="B58" s="3"/>
      <c r="C58" s="3"/>
      <c r="D58" s="3"/>
      <c r="E58" s="23" t="str">
        <f aca="false">IF(ISBLANK($C58),"",IF(MATCH($B58,$M$2:$O$2,1)+MATCH($C58,$M$1:$O$1,1)&lt;4,1,""))</f>
        <v/>
      </c>
      <c r="F58" s="23" t="str">
        <f aca="false">IF(ISBLANK($C58),"",IF(MATCH($B58,$M$2:$O$2,1)+MATCH($C58,$M$1:$O$1,1)=4,1,""))</f>
        <v/>
      </c>
      <c r="G58" s="23" t="str">
        <f aca="false">IF(ISBLANK($C58),"",IF(MATCH($B58,$M$2:$O$2,1)+MATCH($C58,$M$1:$O$1,1)&gt;4,1,""))</f>
        <v/>
      </c>
      <c r="H58" s="24" t="str">
        <f aca="false">IF(ISBLANK($D58),"",IF(MATCH($B58,$M$2:$O$2,1)+MATCH($D58,$M$1:$O$1,1)&lt;4,1,""))</f>
        <v/>
      </c>
      <c r="I58" s="24" t="str">
        <f aca="false">IF(ISBLANK($D58),"",IF(MATCH($B58,$M$2:$O$2,1)+MATCH($D58,$M$1:$O$1,1)=4,1,""))</f>
        <v/>
      </c>
      <c r="J58" s="24" t="str">
        <f aca="false">IF(ISBLANK($D58),"",IF(MATCH($B58,$M$2:$O$2,1)+MATCH($D58,$M$1:$O$1,1)&gt;4,1,""))</f>
        <v/>
      </c>
      <c r="K58" s="1" t="e">
        <f aca="false">IF(SUM(E58:J58)&lt;=1,SUMPRODUCT(E58:J58,$E$3:$J$3)-MIN(SUMPRODUCT(E58:G58,$E$3:$G$3),SUMPRODUCT(H58:J58,$H$3:$J$3)),)</f>
        <v>#N/A</v>
      </c>
    </row>
    <row r="59" customFormat="false" ht="12.75" hidden="false" customHeight="false" outlineLevel="0" collapsed="false">
      <c r="A59" s="3"/>
      <c r="B59" s="3"/>
      <c r="C59" s="3"/>
      <c r="D59" s="3"/>
      <c r="E59" s="23" t="str">
        <f aca="false">IF(ISBLANK($C59),"",IF(MATCH($B59,$M$2:$O$2,1)+MATCH($C59,$M$1:$O$1,1)&lt;4,1,""))</f>
        <v/>
      </c>
      <c r="F59" s="23" t="str">
        <f aca="false">IF(ISBLANK($C59),"",IF(MATCH($B59,$M$2:$O$2,1)+MATCH($C59,$M$1:$O$1,1)=4,1,""))</f>
        <v/>
      </c>
      <c r="G59" s="23" t="str">
        <f aca="false">IF(ISBLANK($C59),"",IF(MATCH($B59,$M$2:$O$2,1)+MATCH($C59,$M$1:$O$1,1)&gt;4,1,""))</f>
        <v/>
      </c>
      <c r="H59" s="24" t="str">
        <f aca="false">IF(ISBLANK($D59),"",IF(MATCH($B59,$M$2:$O$2,1)+MATCH($D59,$M$1:$O$1,1)&lt;4,1,""))</f>
        <v/>
      </c>
      <c r="I59" s="24" t="str">
        <f aca="false">IF(ISBLANK($D59),"",IF(MATCH($B59,$M$2:$O$2,1)+MATCH($D59,$M$1:$O$1,1)=4,1,""))</f>
        <v/>
      </c>
      <c r="J59" s="24" t="str">
        <f aca="false">IF(ISBLANK($D59),"",IF(MATCH($B59,$M$2:$O$2,1)+MATCH($D59,$M$1:$O$1,1)&gt;4,1,""))</f>
        <v/>
      </c>
      <c r="K59" s="1" t="e">
        <f aca="false">IF(SUM(E59:J59)&lt;=1,SUMPRODUCT(E59:J59,$E$3:$J$3)-MIN(SUMPRODUCT(E59:G59,$E$3:$G$3),SUMPRODUCT(H59:J59,$H$3:$J$3)),)</f>
        <v>#N/A</v>
      </c>
    </row>
    <row r="60" customFormat="false" ht="12.75" hidden="false" customHeight="false" outlineLevel="0" collapsed="false">
      <c r="A60" s="3"/>
      <c r="B60" s="3"/>
      <c r="C60" s="3"/>
      <c r="D60" s="3"/>
      <c r="E60" s="23" t="str">
        <f aca="false">IF(ISBLANK($C60),"",IF(MATCH($B60,$M$2:$O$2,1)+MATCH($C60,$M$1:$O$1,1)&lt;4,1,""))</f>
        <v/>
      </c>
      <c r="F60" s="23" t="str">
        <f aca="false">IF(ISBLANK($C60),"",IF(MATCH($B60,$M$2:$O$2,1)+MATCH($C60,$M$1:$O$1,1)=4,1,""))</f>
        <v/>
      </c>
      <c r="G60" s="23" t="str">
        <f aca="false">IF(ISBLANK($C60),"",IF(MATCH($B60,$M$2:$O$2,1)+MATCH($C60,$M$1:$O$1,1)&gt;4,1,""))</f>
        <v/>
      </c>
      <c r="H60" s="24" t="str">
        <f aca="false">IF(ISBLANK($D60),"",IF(MATCH($B60,$M$2:$O$2,1)+MATCH($D60,$M$1:$O$1,1)&lt;4,1,""))</f>
        <v/>
      </c>
      <c r="I60" s="24" t="str">
        <f aca="false">IF(ISBLANK($D60),"",IF(MATCH($B60,$M$2:$O$2,1)+MATCH($D60,$M$1:$O$1,1)=4,1,""))</f>
        <v/>
      </c>
      <c r="J60" s="24" t="str">
        <f aca="false">IF(ISBLANK($D60),"",IF(MATCH($B60,$M$2:$O$2,1)+MATCH($D60,$M$1:$O$1,1)&gt;4,1,""))</f>
        <v/>
      </c>
      <c r="K60" s="1" t="e">
        <f aca="false">IF(SUM(E60:J60)&lt;=1,SUMPRODUCT(E60:J60,$E$3:$J$3)-MIN(SUMPRODUCT(E60:G60,$E$3:$G$3),SUMPRODUCT(H60:J60,$H$3:$J$3)),)</f>
        <v>#N/A</v>
      </c>
    </row>
    <row r="61" customFormat="false" ht="12.75" hidden="false" customHeight="false" outlineLevel="0" collapsed="false">
      <c r="A61" s="3"/>
      <c r="B61" s="3"/>
      <c r="C61" s="3"/>
      <c r="D61" s="3"/>
      <c r="E61" s="23" t="str">
        <f aca="false">IF(ISBLANK($C61),"",IF(MATCH($B61,$M$2:$O$2,1)+MATCH($C61,$M$1:$O$1,1)&lt;4,1,""))</f>
        <v/>
      </c>
      <c r="F61" s="23" t="str">
        <f aca="false">IF(ISBLANK($C61),"",IF(MATCH($B61,$M$2:$O$2,1)+MATCH($C61,$M$1:$O$1,1)=4,1,""))</f>
        <v/>
      </c>
      <c r="G61" s="23" t="str">
        <f aca="false">IF(ISBLANK($C61),"",IF(MATCH($B61,$M$2:$O$2,1)+MATCH($C61,$M$1:$O$1,1)&gt;4,1,""))</f>
        <v/>
      </c>
      <c r="H61" s="24" t="str">
        <f aca="false">IF(ISBLANK($D61),"",IF(MATCH($B61,$M$2:$O$2,1)+MATCH($D61,$M$1:$O$1,1)&lt;4,1,""))</f>
        <v/>
      </c>
      <c r="I61" s="24" t="str">
        <f aca="false">IF(ISBLANK($D61),"",IF(MATCH($B61,$M$2:$O$2,1)+MATCH($D61,$M$1:$O$1,1)=4,1,""))</f>
        <v/>
      </c>
      <c r="J61" s="24" t="str">
        <f aca="false">IF(ISBLANK($D61),"",IF(MATCH($B61,$M$2:$O$2,1)+MATCH($D61,$M$1:$O$1,1)&gt;4,1,""))</f>
        <v/>
      </c>
      <c r="K61" s="1" t="e">
        <f aca="false">IF(SUM(E61:J61)&lt;=1,SUMPRODUCT(E61:J61,$E$3:$J$3)-MIN(SUMPRODUCT(E61:G61,$E$3:$G$3),SUMPRODUCT(H61:J61,$H$3:$J$3)),)</f>
        <v>#N/A</v>
      </c>
    </row>
    <row r="62" customFormat="false" ht="12.75" hidden="false" customHeight="false" outlineLevel="0" collapsed="false">
      <c r="A62" s="3"/>
      <c r="B62" s="3"/>
      <c r="C62" s="3"/>
      <c r="D62" s="3"/>
      <c r="E62" s="23" t="str">
        <f aca="false">IF(ISBLANK($C62),"",IF(MATCH($B62,$M$2:$O$2,1)+MATCH($C62,$M$1:$O$1,1)&lt;4,1,""))</f>
        <v/>
      </c>
      <c r="F62" s="23" t="str">
        <f aca="false">IF(ISBLANK($C62),"",IF(MATCH($B62,$M$2:$O$2,1)+MATCH($C62,$M$1:$O$1,1)=4,1,""))</f>
        <v/>
      </c>
      <c r="G62" s="23" t="str">
        <f aca="false">IF(ISBLANK($C62),"",IF(MATCH($B62,$M$2:$O$2,1)+MATCH($C62,$M$1:$O$1,1)&gt;4,1,""))</f>
        <v/>
      </c>
      <c r="H62" s="24" t="str">
        <f aca="false">IF(ISBLANK($D62),"",IF(MATCH($B62,$M$2:$O$2,1)+MATCH($D62,$M$1:$O$1,1)&lt;4,1,""))</f>
        <v/>
      </c>
      <c r="I62" s="24" t="str">
        <f aca="false">IF(ISBLANK($D62),"",IF(MATCH($B62,$M$2:$O$2,1)+MATCH($D62,$M$1:$O$1,1)=4,1,""))</f>
        <v/>
      </c>
      <c r="J62" s="24" t="str">
        <f aca="false">IF(ISBLANK($D62),"",IF(MATCH($B62,$M$2:$O$2,1)+MATCH($D62,$M$1:$O$1,1)&gt;4,1,""))</f>
        <v/>
      </c>
      <c r="K62" s="1" t="e">
        <f aca="false">IF(SUM(E62:J62)&lt;=1,SUMPRODUCT(E62:J62,$E$3:$J$3)-MIN(SUMPRODUCT(E62:G62,$E$3:$G$3),SUMPRODUCT(H62:J62,$H$3:$J$3)),)</f>
        <v>#N/A</v>
      </c>
    </row>
    <row r="63" customFormat="false" ht="12.75" hidden="false" customHeight="false" outlineLevel="0" collapsed="false">
      <c r="A63" s="3"/>
      <c r="B63" s="3"/>
      <c r="C63" s="3"/>
      <c r="D63" s="3"/>
      <c r="E63" s="23" t="str">
        <f aca="false">IF(ISBLANK($C63),"",IF(MATCH($B63,$M$2:$O$2,1)+MATCH($C63,$M$1:$O$1,1)&lt;4,1,""))</f>
        <v/>
      </c>
      <c r="F63" s="23" t="str">
        <f aca="false">IF(ISBLANK($C63),"",IF(MATCH($B63,$M$2:$O$2,1)+MATCH($C63,$M$1:$O$1,1)=4,1,""))</f>
        <v/>
      </c>
      <c r="G63" s="23" t="str">
        <f aca="false">IF(ISBLANK($C63),"",IF(MATCH($B63,$M$2:$O$2,1)+MATCH($C63,$M$1:$O$1,1)&gt;4,1,""))</f>
        <v/>
      </c>
      <c r="H63" s="24" t="str">
        <f aca="false">IF(ISBLANK($D63),"",IF(MATCH($B63,$M$2:$O$2,1)+MATCH($D63,$M$1:$O$1,1)&lt;4,1,""))</f>
        <v/>
      </c>
      <c r="I63" s="24" t="str">
        <f aca="false">IF(ISBLANK($D63),"",IF(MATCH($B63,$M$2:$O$2,1)+MATCH($D63,$M$1:$O$1,1)=4,1,""))</f>
        <v/>
      </c>
      <c r="J63" s="24" t="str">
        <f aca="false">IF(ISBLANK($D63),"",IF(MATCH($B63,$M$2:$O$2,1)+MATCH($D63,$M$1:$O$1,1)&gt;4,1,""))</f>
        <v/>
      </c>
      <c r="K63" s="1" t="e">
        <f aca="false">IF(SUM(E63:J63)&lt;=1,SUMPRODUCT(E63:J63,$E$3:$J$3)-MIN(SUMPRODUCT(E63:G63,$E$3:$G$3),SUMPRODUCT(H63:J63,$H$3:$J$3)),)</f>
        <v>#N/A</v>
      </c>
    </row>
    <row r="64" customFormat="false" ht="12.75" hidden="false" customHeight="false" outlineLevel="0" collapsed="false">
      <c r="A64" s="3"/>
      <c r="B64" s="3"/>
      <c r="C64" s="3"/>
      <c r="D64" s="3"/>
      <c r="E64" s="23" t="str">
        <f aca="false">IF(ISBLANK($C64),"",IF(MATCH($B64,$M$2:$O$2,1)+MATCH($C64,$M$1:$O$1,1)&lt;4,1,""))</f>
        <v/>
      </c>
      <c r="F64" s="23" t="str">
        <f aca="false">IF(ISBLANK($C64),"",IF(MATCH($B64,$M$2:$O$2,1)+MATCH($C64,$M$1:$O$1,1)=4,1,""))</f>
        <v/>
      </c>
      <c r="G64" s="23" t="str">
        <f aca="false">IF(ISBLANK($C64),"",IF(MATCH($B64,$M$2:$O$2,1)+MATCH($C64,$M$1:$O$1,1)&gt;4,1,""))</f>
        <v/>
      </c>
      <c r="H64" s="24" t="str">
        <f aca="false">IF(ISBLANK($D64),"",IF(MATCH($B64,$M$2:$O$2,1)+MATCH($D64,$M$1:$O$1,1)&lt;4,1,""))</f>
        <v/>
      </c>
      <c r="I64" s="24" t="str">
        <f aca="false">IF(ISBLANK($D64),"",IF(MATCH($B64,$M$2:$O$2,1)+MATCH($D64,$M$1:$O$1,1)=4,1,""))</f>
        <v/>
      </c>
      <c r="J64" s="24" t="str">
        <f aca="false">IF(ISBLANK($D64),"",IF(MATCH($B64,$M$2:$O$2,1)+MATCH($D64,$M$1:$O$1,1)&gt;4,1,""))</f>
        <v/>
      </c>
      <c r="K64" s="1" t="e">
        <f aca="false">IF(SUM(E64:J64)&lt;=1,SUMPRODUCT(E64:J64,$E$3:$J$3)-MIN(SUMPRODUCT(E64:G64,$E$3:$G$3),SUMPRODUCT(H64:J64,$H$3:$J$3)),)</f>
        <v>#N/A</v>
      </c>
    </row>
    <row r="65" customFormat="false" ht="12.75" hidden="false" customHeight="false" outlineLevel="0" collapsed="false">
      <c r="A65" s="3"/>
      <c r="B65" s="3"/>
      <c r="C65" s="3"/>
      <c r="D65" s="3"/>
      <c r="E65" s="23" t="str">
        <f aca="false">IF(ISBLANK($C65),"",IF(MATCH($B65,$M$2:$O$2,1)+MATCH($C65,$M$1:$O$1,1)&lt;4,1,""))</f>
        <v/>
      </c>
      <c r="F65" s="23" t="str">
        <f aca="false">IF(ISBLANK($C65),"",IF(MATCH($B65,$M$2:$O$2,1)+MATCH($C65,$M$1:$O$1,1)=4,1,""))</f>
        <v/>
      </c>
      <c r="G65" s="23" t="str">
        <f aca="false">IF(ISBLANK($C65),"",IF(MATCH($B65,$M$2:$O$2,1)+MATCH($C65,$M$1:$O$1,1)&gt;4,1,""))</f>
        <v/>
      </c>
      <c r="H65" s="24" t="str">
        <f aca="false">IF(ISBLANK($D65),"",IF(MATCH($B65,$M$2:$O$2,1)+MATCH($D65,$M$1:$O$1,1)&lt;4,1,""))</f>
        <v/>
      </c>
      <c r="I65" s="24" t="str">
        <f aca="false">IF(ISBLANK($D65),"",IF(MATCH($B65,$M$2:$O$2,1)+MATCH($D65,$M$1:$O$1,1)=4,1,""))</f>
        <v/>
      </c>
      <c r="J65" s="24" t="str">
        <f aca="false">IF(ISBLANK($D65),"",IF(MATCH($B65,$M$2:$O$2,1)+MATCH($D65,$M$1:$O$1,1)&gt;4,1,""))</f>
        <v/>
      </c>
      <c r="K65" s="1" t="e">
        <f aca="false">IF(SUM(E65:J65)&lt;=1,SUMPRODUCT(E65:J65,$E$3:$J$3)-MIN(SUMPRODUCT(E65:G65,$E$3:$G$3),SUMPRODUCT(H65:J65,$H$3:$J$3)),)</f>
        <v>#N/A</v>
      </c>
    </row>
    <row r="66" customFormat="false" ht="12.75" hidden="false" customHeight="false" outlineLevel="0" collapsed="false">
      <c r="A66" s="3"/>
      <c r="B66" s="3"/>
      <c r="C66" s="3"/>
      <c r="D66" s="3"/>
      <c r="E66" s="23" t="str">
        <f aca="false">IF(ISBLANK($C66),"",IF(MATCH($B66,$M$2:$O$2,1)+MATCH($C66,$M$1:$O$1,1)&lt;4,1,""))</f>
        <v/>
      </c>
      <c r="F66" s="23" t="str">
        <f aca="false">IF(ISBLANK($C66),"",IF(MATCH($B66,$M$2:$O$2,1)+MATCH($C66,$M$1:$O$1,1)=4,1,""))</f>
        <v/>
      </c>
      <c r="G66" s="23" t="str">
        <f aca="false">IF(ISBLANK($C66),"",IF(MATCH($B66,$M$2:$O$2,1)+MATCH($C66,$M$1:$O$1,1)&gt;4,1,""))</f>
        <v/>
      </c>
      <c r="H66" s="24" t="str">
        <f aca="false">IF(ISBLANK($D66),"",IF(MATCH($B66,$M$2:$O$2,1)+MATCH($D66,$M$1:$O$1,1)&lt;4,1,""))</f>
        <v/>
      </c>
      <c r="I66" s="24" t="str">
        <f aca="false">IF(ISBLANK($D66),"",IF(MATCH($B66,$M$2:$O$2,1)+MATCH($D66,$M$1:$O$1,1)=4,1,""))</f>
        <v/>
      </c>
      <c r="J66" s="24" t="str">
        <f aca="false">IF(ISBLANK($D66),"",IF(MATCH($B66,$M$2:$O$2,1)+MATCH($D66,$M$1:$O$1,1)&gt;4,1,""))</f>
        <v/>
      </c>
      <c r="K66" s="1" t="e">
        <f aca="false">IF(SUM(E66:J66)&lt;=1,SUMPRODUCT(E66:J66,$E$3:$J$3)-MIN(SUMPRODUCT(E66:G66,$E$3:$G$3),SUMPRODUCT(H66:J66,$H$3:$J$3)),)</f>
        <v>#N/A</v>
      </c>
    </row>
    <row r="67" customFormat="false" ht="12.75" hidden="false" customHeight="false" outlineLevel="0" collapsed="false">
      <c r="A67" s="3"/>
      <c r="B67" s="3"/>
      <c r="C67" s="3"/>
      <c r="D67" s="3"/>
      <c r="E67" s="23" t="str">
        <f aca="false">IF(ISBLANK($C67),"",IF(MATCH($B67,$M$2:$O$2,1)+MATCH($C67,$M$1:$O$1,1)&lt;4,1,""))</f>
        <v/>
      </c>
      <c r="F67" s="23" t="str">
        <f aca="false">IF(ISBLANK($C67),"",IF(MATCH($B67,$M$2:$O$2,1)+MATCH($C67,$M$1:$O$1,1)=4,1,""))</f>
        <v/>
      </c>
      <c r="G67" s="23" t="str">
        <f aca="false">IF(ISBLANK($C67),"",IF(MATCH($B67,$M$2:$O$2,1)+MATCH($C67,$M$1:$O$1,1)&gt;4,1,""))</f>
        <v/>
      </c>
      <c r="H67" s="24" t="str">
        <f aca="false">IF(ISBLANK($D67),"",IF(MATCH($B67,$M$2:$O$2,1)+MATCH($D67,$M$1:$O$1,1)&lt;4,1,""))</f>
        <v/>
      </c>
      <c r="I67" s="24" t="str">
        <f aca="false">IF(ISBLANK($D67),"",IF(MATCH($B67,$M$2:$O$2,1)+MATCH($D67,$M$1:$O$1,1)=4,1,""))</f>
        <v/>
      </c>
      <c r="J67" s="24" t="str">
        <f aca="false">IF(ISBLANK($D67),"",IF(MATCH($B67,$M$2:$O$2,1)+MATCH($D67,$M$1:$O$1,1)&gt;4,1,""))</f>
        <v/>
      </c>
      <c r="K67" s="1" t="e">
        <f aca="false">IF(SUM(E67:J67)&lt;=1,SUMPRODUCT(E67:J67,$E$3:$J$3)-MIN(SUMPRODUCT(E67:G67,$E$3:$G$3),SUMPRODUCT(H67:J67,$H$3:$J$3)),)</f>
        <v>#N/A</v>
      </c>
    </row>
    <row r="68" customFormat="false" ht="12.75" hidden="false" customHeight="false" outlineLevel="0" collapsed="false">
      <c r="A68" s="3"/>
      <c r="B68" s="3"/>
      <c r="C68" s="3"/>
      <c r="D68" s="3"/>
      <c r="E68" s="23" t="str">
        <f aca="false">IF(ISBLANK($C68),"",IF(MATCH($B68,$M$2:$O$2,1)+MATCH($C68,$M$1:$O$1,1)&lt;4,1,""))</f>
        <v/>
      </c>
      <c r="F68" s="23" t="str">
        <f aca="false">IF(ISBLANK($C68),"",IF(MATCH($B68,$M$2:$O$2,1)+MATCH($C68,$M$1:$O$1,1)=4,1,""))</f>
        <v/>
      </c>
      <c r="G68" s="23" t="str">
        <f aca="false">IF(ISBLANK($C68),"",IF(MATCH($B68,$M$2:$O$2,1)+MATCH($C68,$M$1:$O$1,1)&gt;4,1,""))</f>
        <v/>
      </c>
      <c r="H68" s="24" t="str">
        <f aca="false">IF(ISBLANK($D68),"",IF(MATCH($B68,$M$2:$O$2,1)+MATCH($D68,$M$1:$O$1,1)&lt;4,1,""))</f>
        <v/>
      </c>
      <c r="I68" s="24" t="str">
        <f aca="false">IF(ISBLANK($D68),"",IF(MATCH($B68,$M$2:$O$2,1)+MATCH($D68,$M$1:$O$1,1)=4,1,""))</f>
        <v/>
      </c>
      <c r="J68" s="24" t="str">
        <f aca="false">IF(ISBLANK($D68),"",IF(MATCH($B68,$M$2:$O$2,1)+MATCH($D68,$M$1:$O$1,1)&gt;4,1,""))</f>
        <v/>
      </c>
      <c r="K68" s="1" t="e">
        <f aca="false">IF(SUM(E68:J68)&lt;=1,SUMPRODUCT(E68:J68,$E$3:$J$3)-MIN(SUMPRODUCT(E68:G68,$E$3:$G$3),SUMPRODUCT(H68:J68,$H$3:$J$3)),)</f>
        <v>#N/A</v>
      </c>
    </row>
    <row r="69" customFormat="false" ht="12.75" hidden="false" customHeight="false" outlineLevel="0" collapsed="false">
      <c r="A69" s="3"/>
      <c r="B69" s="3"/>
      <c r="C69" s="3"/>
      <c r="D69" s="3"/>
      <c r="E69" s="23" t="str">
        <f aca="false">IF(ISBLANK($C69),"",IF(MATCH($B69,$M$2:$O$2,1)+MATCH($C69,$M$1:$O$1,1)&lt;4,1,""))</f>
        <v/>
      </c>
      <c r="F69" s="23" t="str">
        <f aca="false">IF(ISBLANK($C69),"",IF(MATCH($B69,$M$2:$O$2,1)+MATCH($C69,$M$1:$O$1,1)=4,1,""))</f>
        <v/>
      </c>
      <c r="G69" s="23" t="str">
        <f aca="false">IF(ISBLANK($C69),"",IF(MATCH($B69,$M$2:$O$2,1)+MATCH($C69,$M$1:$O$1,1)&gt;4,1,""))</f>
        <v/>
      </c>
      <c r="H69" s="24" t="str">
        <f aca="false">IF(ISBLANK($D69),"",IF(MATCH($B69,$M$2:$O$2,1)+MATCH($D69,$M$1:$O$1,1)&lt;4,1,""))</f>
        <v/>
      </c>
      <c r="I69" s="24" t="str">
        <f aca="false">IF(ISBLANK($D69),"",IF(MATCH($B69,$M$2:$O$2,1)+MATCH($D69,$M$1:$O$1,1)=4,1,""))</f>
        <v/>
      </c>
      <c r="J69" s="24" t="str">
        <f aca="false">IF(ISBLANK($D69),"",IF(MATCH($B69,$M$2:$O$2,1)+MATCH($D69,$M$1:$O$1,1)&gt;4,1,""))</f>
        <v/>
      </c>
      <c r="K69" s="1" t="e">
        <f aca="false">IF(SUM(E69:J69)&lt;=1,SUMPRODUCT(E69:J69,$E$3:$J$3)-MIN(SUMPRODUCT(E69:G69,$E$3:$G$3),SUMPRODUCT(H69:J69,$H$3:$J$3)),)</f>
        <v>#N/A</v>
      </c>
    </row>
    <row r="70" customFormat="false" ht="12.75" hidden="false" customHeight="false" outlineLevel="0" collapsed="false">
      <c r="A70" s="3"/>
      <c r="B70" s="3"/>
      <c r="C70" s="3"/>
      <c r="D70" s="3"/>
      <c r="E70" s="23" t="str">
        <f aca="false">IF(ISBLANK($C70),"",IF(MATCH($B70,$M$2:$O$2,1)+MATCH($C70,$M$1:$O$1,1)&lt;4,1,""))</f>
        <v/>
      </c>
      <c r="F70" s="23" t="str">
        <f aca="false">IF(ISBLANK($C70),"",IF(MATCH($B70,$M$2:$O$2,1)+MATCH($C70,$M$1:$O$1,1)=4,1,""))</f>
        <v/>
      </c>
      <c r="G70" s="23" t="str">
        <f aca="false">IF(ISBLANK($C70),"",IF(MATCH($B70,$M$2:$O$2,1)+MATCH($C70,$M$1:$O$1,1)&gt;4,1,""))</f>
        <v/>
      </c>
      <c r="H70" s="24" t="str">
        <f aca="false">IF(ISBLANK($D70),"",IF(MATCH($B70,$M$2:$O$2,1)+MATCH($D70,$M$1:$O$1,1)&lt;4,1,""))</f>
        <v/>
      </c>
      <c r="I70" s="24" t="str">
        <f aca="false">IF(ISBLANK($D70),"",IF(MATCH($B70,$M$2:$O$2,1)+MATCH($D70,$M$1:$O$1,1)=4,1,""))</f>
        <v/>
      </c>
      <c r="J70" s="24" t="str">
        <f aca="false">IF(ISBLANK($D70),"",IF(MATCH($B70,$M$2:$O$2,1)+MATCH($D70,$M$1:$O$1,1)&gt;4,1,""))</f>
        <v/>
      </c>
      <c r="K70" s="1" t="e">
        <f aca="false">IF(SUM(E70:J70)&lt;=1,SUMPRODUCT(E70:J70,$E$3:$J$3)-MIN(SUMPRODUCT(E70:G70,$E$3:$G$3),SUMPRODUCT(H70:J70,$H$3:$J$3)),)</f>
        <v>#N/A</v>
      </c>
    </row>
    <row r="71" customFormat="false" ht="12.75" hidden="false" customHeight="false" outlineLevel="0" collapsed="false">
      <c r="A71" s="3"/>
      <c r="B71" s="3"/>
      <c r="C71" s="3"/>
      <c r="D71" s="3"/>
      <c r="E71" s="23" t="str">
        <f aca="false">IF(ISBLANK($C71),"",IF(MATCH($B71,$M$2:$O$2,1)+MATCH($C71,$M$1:$O$1,1)&lt;4,1,""))</f>
        <v/>
      </c>
      <c r="F71" s="23" t="str">
        <f aca="false">IF(ISBLANK($C71),"",IF(MATCH($B71,$M$2:$O$2,1)+MATCH($C71,$M$1:$O$1,1)=4,1,""))</f>
        <v/>
      </c>
      <c r="G71" s="23" t="str">
        <f aca="false">IF(ISBLANK($C71),"",IF(MATCH($B71,$M$2:$O$2,1)+MATCH($C71,$M$1:$O$1,1)&gt;4,1,""))</f>
        <v/>
      </c>
      <c r="H71" s="24" t="str">
        <f aca="false">IF(ISBLANK($D71),"",IF(MATCH($B71,$M$2:$O$2,1)+MATCH($D71,$M$1:$O$1,1)&lt;4,1,""))</f>
        <v/>
      </c>
      <c r="I71" s="24" t="str">
        <f aca="false">IF(ISBLANK($D71),"",IF(MATCH($B71,$M$2:$O$2,1)+MATCH($D71,$M$1:$O$1,1)=4,1,""))</f>
        <v/>
      </c>
      <c r="J71" s="24" t="str">
        <f aca="false">IF(ISBLANK($D71),"",IF(MATCH($B71,$M$2:$O$2,1)+MATCH($D71,$M$1:$O$1,1)&gt;4,1,""))</f>
        <v/>
      </c>
      <c r="K71" s="1" t="e">
        <f aca="false">IF(SUM(E71:J71)&lt;=1,SUMPRODUCT(E71:J71,$E$3:$J$3)-MIN(SUMPRODUCT(E71:G71,$E$3:$G$3),SUMPRODUCT(H71:J71,$H$3:$J$3)),)</f>
        <v>#N/A</v>
      </c>
    </row>
    <row r="72" customFormat="false" ht="12.75" hidden="false" customHeight="false" outlineLevel="0" collapsed="false">
      <c r="A72" s="3"/>
      <c r="B72" s="3"/>
      <c r="C72" s="3"/>
      <c r="D72" s="3"/>
      <c r="E72" s="23" t="str">
        <f aca="false">IF(ISBLANK($C72),"",IF(MATCH($B72,$M$2:$O$2,1)+MATCH($C72,$M$1:$O$1,1)&lt;4,1,""))</f>
        <v/>
      </c>
      <c r="F72" s="23" t="str">
        <f aca="false">IF(ISBLANK($C72),"",IF(MATCH($B72,$M$2:$O$2,1)+MATCH($C72,$M$1:$O$1,1)=4,1,""))</f>
        <v/>
      </c>
      <c r="G72" s="23" t="str">
        <f aca="false">IF(ISBLANK($C72),"",IF(MATCH($B72,$M$2:$O$2,1)+MATCH($C72,$M$1:$O$1,1)&gt;4,1,""))</f>
        <v/>
      </c>
      <c r="H72" s="24" t="str">
        <f aca="false">IF(ISBLANK($D72),"",IF(MATCH($B72,$M$2:$O$2,1)+MATCH($D72,$M$1:$O$1,1)&lt;4,1,""))</f>
        <v/>
      </c>
      <c r="I72" s="24" t="str">
        <f aca="false">IF(ISBLANK($D72),"",IF(MATCH($B72,$M$2:$O$2,1)+MATCH($D72,$M$1:$O$1,1)=4,1,""))</f>
        <v/>
      </c>
      <c r="J72" s="24" t="str">
        <f aca="false">IF(ISBLANK($D72),"",IF(MATCH($B72,$M$2:$O$2,1)+MATCH($D72,$M$1:$O$1,1)&gt;4,1,""))</f>
        <v/>
      </c>
      <c r="K72" s="1" t="e">
        <f aca="false">IF(SUM(E72:J72)&lt;=1,SUMPRODUCT(E72:J72,$E$3:$J$3)-MIN(SUMPRODUCT(E72:G72,$E$3:$G$3),SUMPRODUCT(H72:J72,$H$3:$J$3)),)</f>
        <v>#N/A</v>
      </c>
    </row>
    <row r="73" customFormat="false" ht="12.75" hidden="false" customHeight="false" outlineLevel="0" collapsed="false">
      <c r="A73" s="3"/>
      <c r="B73" s="3"/>
      <c r="C73" s="3"/>
      <c r="D73" s="3"/>
      <c r="E73" s="23" t="str">
        <f aca="false">IF(ISBLANK($C73),"",IF(MATCH($B73,$M$2:$O$2,1)+MATCH($C73,$M$1:$O$1,1)&lt;4,1,""))</f>
        <v/>
      </c>
      <c r="F73" s="23" t="str">
        <f aca="false">IF(ISBLANK($C73),"",IF(MATCH($B73,$M$2:$O$2,1)+MATCH($C73,$M$1:$O$1,1)=4,1,""))</f>
        <v/>
      </c>
      <c r="G73" s="23" t="str">
        <f aca="false">IF(ISBLANK($C73),"",IF(MATCH($B73,$M$2:$O$2,1)+MATCH($C73,$M$1:$O$1,1)&gt;4,1,""))</f>
        <v/>
      </c>
      <c r="H73" s="24" t="str">
        <f aca="false">IF(ISBLANK($D73),"",IF(MATCH($B73,$M$2:$O$2,1)+MATCH($D73,$M$1:$O$1,1)&lt;4,1,""))</f>
        <v/>
      </c>
      <c r="I73" s="24" t="str">
        <f aca="false">IF(ISBLANK($D73),"",IF(MATCH($B73,$M$2:$O$2,1)+MATCH($D73,$M$1:$O$1,1)=4,1,""))</f>
        <v/>
      </c>
      <c r="J73" s="24" t="str">
        <f aca="false">IF(ISBLANK($D73),"",IF(MATCH($B73,$M$2:$O$2,1)+MATCH($D73,$M$1:$O$1,1)&gt;4,1,""))</f>
        <v/>
      </c>
      <c r="K73" s="1" t="e">
        <f aca="false">IF(SUM(E73:J73)&lt;=1,SUMPRODUCT(E73:J73,$E$3:$J$3)-MIN(SUMPRODUCT(E73:G73,$E$3:$G$3),SUMPRODUCT(H73:J73,$H$3:$J$3)),)</f>
        <v>#N/A</v>
      </c>
    </row>
    <row r="74" customFormat="false" ht="12.75" hidden="false" customHeight="false" outlineLevel="0" collapsed="false">
      <c r="A74" s="3"/>
      <c r="B74" s="3"/>
      <c r="C74" s="3"/>
      <c r="D74" s="3"/>
      <c r="E74" s="23" t="str">
        <f aca="false">IF(ISBLANK($C74),"",IF(MATCH($B74,$M$2:$O$2,1)+MATCH($C74,$M$1:$O$1,1)&lt;4,1,""))</f>
        <v/>
      </c>
      <c r="F74" s="23" t="str">
        <f aca="false">IF(ISBLANK($C74),"",IF(MATCH($B74,$M$2:$O$2,1)+MATCH($C74,$M$1:$O$1,1)=4,1,""))</f>
        <v/>
      </c>
      <c r="G74" s="23" t="str">
        <f aca="false">IF(ISBLANK($C74),"",IF(MATCH($B74,$M$2:$O$2,1)+MATCH($C74,$M$1:$O$1,1)&gt;4,1,""))</f>
        <v/>
      </c>
      <c r="H74" s="24" t="str">
        <f aca="false">IF(ISBLANK($D74),"",IF(MATCH($B74,$M$2:$O$2,1)+MATCH($D74,$M$1:$O$1,1)&lt;4,1,""))</f>
        <v/>
      </c>
      <c r="I74" s="24" t="str">
        <f aca="false">IF(ISBLANK($D74),"",IF(MATCH($B74,$M$2:$O$2,1)+MATCH($D74,$M$1:$O$1,1)=4,1,""))</f>
        <v/>
      </c>
      <c r="J74" s="24" t="str">
        <f aca="false">IF(ISBLANK($D74),"",IF(MATCH($B74,$M$2:$O$2,1)+MATCH($D74,$M$1:$O$1,1)&gt;4,1,""))</f>
        <v/>
      </c>
      <c r="K74" s="1" t="e">
        <f aca="false">IF(SUM(E74:J74)&lt;=1,SUMPRODUCT(E74:J74,$E$3:$J$3)-MIN(SUMPRODUCT(E74:G74,$E$3:$G$3),SUMPRODUCT(H74:J74,$H$3:$J$3)),)</f>
        <v>#N/A</v>
      </c>
    </row>
    <row r="75" customFormat="false" ht="12.75" hidden="false" customHeight="false" outlineLevel="0" collapsed="false">
      <c r="A75" s="3"/>
      <c r="B75" s="3"/>
      <c r="C75" s="3"/>
      <c r="D75" s="3"/>
      <c r="E75" s="23" t="str">
        <f aca="false">IF(ISBLANK($C75),"",IF(MATCH($B75,$M$2:$O$2,1)+MATCH($C75,$M$1:$O$1,1)&lt;4,1,""))</f>
        <v/>
      </c>
      <c r="F75" s="23" t="str">
        <f aca="false">IF(ISBLANK($C75),"",IF(MATCH($B75,$M$2:$O$2,1)+MATCH($C75,$M$1:$O$1,1)=4,1,""))</f>
        <v/>
      </c>
      <c r="G75" s="23" t="str">
        <f aca="false">IF(ISBLANK($C75),"",IF(MATCH($B75,$M$2:$O$2,1)+MATCH($C75,$M$1:$O$1,1)&gt;4,1,""))</f>
        <v/>
      </c>
      <c r="H75" s="24" t="str">
        <f aca="false">IF(ISBLANK($D75),"",IF(MATCH($B75,$M$2:$O$2,1)+MATCH($D75,$M$1:$O$1,1)&lt;4,1,""))</f>
        <v/>
      </c>
      <c r="I75" s="24" t="str">
        <f aca="false">IF(ISBLANK($D75),"",IF(MATCH($B75,$M$2:$O$2,1)+MATCH($D75,$M$1:$O$1,1)=4,1,""))</f>
        <v/>
      </c>
      <c r="J75" s="24" t="str">
        <f aca="false">IF(ISBLANK($D75),"",IF(MATCH($B75,$M$2:$O$2,1)+MATCH($D75,$M$1:$O$1,1)&gt;4,1,""))</f>
        <v/>
      </c>
      <c r="K75" s="1" t="e">
        <f aca="false">IF(SUM(E75:J75)&lt;=1,SUMPRODUCT(E75:J75,$E$3:$J$3)-MIN(SUMPRODUCT(E75:G75,$E$3:$G$3),SUMPRODUCT(H75:J75,$H$3:$J$3)),)</f>
        <v>#N/A</v>
      </c>
    </row>
    <row r="76" customFormat="false" ht="12.75" hidden="false" customHeight="false" outlineLevel="0" collapsed="false">
      <c r="A76" s="3"/>
      <c r="B76" s="3"/>
      <c r="C76" s="3"/>
      <c r="D76" s="3"/>
      <c r="E76" s="23" t="str">
        <f aca="false">IF(ISBLANK($C76),"",IF(MATCH($B76,$M$2:$O$2,1)+MATCH($C76,$M$1:$O$1,1)&lt;4,1,""))</f>
        <v/>
      </c>
      <c r="F76" s="23" t="str">
        <f aca="false">IF(ISBLANK($C76),"",IF(MATCH($B76,$M$2:$O$2,1)+MATCH($C76,$M$1:$O$1,1)=4,1,""))</f>
        <v/>
      </c>
      <c r="G76" s="23" t="str">
        <f aca="false">IF(ISBLANK($C76),"",IF(MATCH($B76,$M$2:$O$2,1)+MATCH($C76,$M$1:$O$1,1)&gt;4,1,""))</f>
        <v/>
      </c>
      <c r="H76" s="24" t="str">
        <f aca="false">IF(ISBLANK($D76),"",IF(MATCH($B76,$M$2:$O$2,1)+MATCH($D76,$M$1:$O$1,1)&lt;4,1,""))</f>
        <v/>
      </c>
      <c r="I76" s="24" t="str">
        <f aca="false">IF(ISBLANK($D76),"",IF(MATCH($B76,$M$2:$O$2,1)+MATCH($D76,$M$1:$O$1,1)=4,1,""))</f>
        <v/>
      </c>
      <c r="J76" s="24" t="str">
        <f aca="false">IF(ISBLANK($D76),"",IF(MATCH($B76,$M$2:$O$2,1)+MATCH($D76,$M$1:$O$1,1)&gt;4,1,""))</f>
        <v/>
      </c>
      <c r="K76" s="1" t="e">
        <f aca="false">IF(SUM(E76:J76)&lt;=1,SUMPRODUCT(E76:J76,$E$3:$J$3)-MIN(SUMPRODUCT(E76:G76,$E$3:$G$3),SUMPRODUCT(H76:J76,$H$3:$J$3)),)</f>
        <v>#N/A</v>
      </c>
    </row>
    <row r="77" customFormat="false" ht="12.75" hidden="false" customHeight="false" outlineLevel="0" collapsed="false">
      <c r="A77" s="3"/>
      <c r="B77" s="3"/>
      <c r="C77" s="3"/>
      <c r="D77" s="3"/>
      <c r="E77" s="23" t="str">
        <f aca="false">IF(ISBLANK($C77),"",IF(MATCH($B77,$M$2:$O$2,1)+MATCH($C77,$M$1:$O$1,1)&lt;4,1,""))</f>
        <v/>
      </c>
      <c r="F77" s="23" t="str">
        <f aca="false">IF(ISBLANK($C77),"",IF(MATCH($B77,$M$2:$O$2,1)+MATCH($C77,$M$1:$O$1,1)=4,1,""))</f>
        <v/>
      </c>
      <c r="G77" s="23" t="str">
        <f aca="false">IF(ISBLANK($C77),"",IF(MATCH($B77,$M$2:$O$2,1)+MATCH($C77,$M$1:$O$1,1)&gt;4,1,""))</f>
        <v/>
      </c>
      <c r="H77" s="24" t="str">
        <f aca="false">IF(ISBLANK($D77),"",IF(MATCH($B77,$M$2:$O$2,1)+MATCH($D77,$M$1:$O$1,1)&lt;4,1,""))</f>
        <v/>
      </c>
      <c r="I77" s="24" t="str">
        <f aca="false">IF(ISBLANK($D77),"",IF(MATCH($B77,$M$2:$O$2,1)+MATCH($D77,$M$1:$O$1,1)=4,1,""))</f>
        <v/>
      </c>
      <c r="J77" s="24" t="str">
        <f aca="false">IF(ISBLANK($D77),"",IF(MATCH($B77,$M$2:$O$2,1)+MATCH($D77,$M$1:$O$1,1)&gt;4,1,""))</f>
        <v/>
      </c>
      <c r="K77" s="1" t="e">
        <f aca="false">IF(SUM(E77:J77)&lt;=1,SUMPRODUCT(E77:J77,$E$3:$J$3)-MIN(SUMPRODUCT(E77:G77,$E$3:$G$3),SUMPRODUCT(H77:J77,$H$3:$J$3)),)</f>
        <v>#N/A</v>
      </c>
    </row>
    <row r="78" customFormat="false" ht="12.75" hidden="false" customHeight="false" outlineLevel="0" collapsed="false">
      <c r="A78" s="3"/>
      <c r="B78" s="3"/>
      <c r="C78" s="3"/>
      <c r="D78" s="3"/>
      <c r="E78" s="23" t="str">
        <f aca="false">IF(ISBLANK($C78),"",IF(MATCH($B78,$M$2:$O$2,1)+MATCH($C78,$M$1:$O$1,1)&lt;4,1,""))</f>
        <v/>
      </c>
      <c r="F78" s="23" t="str">
        <f aca="false">IF(ISBLANK($C78),"",IF(MATCH($B78,$M$2:$O$2,1)+MATCH($C78,$M$1:$O$1,1)=4,1,""))</f>
        <v/>
      </c>
      <c r="G78" s="23" t="str">
        <f aca="false">IF(ISBLANK($C78),"",IF(MATCH($B78,$M$2:$O$2,1)+MATCH($C78,$M$1:$O$1,1)&gt;4,1,""))</f>
        <v/>
      </c>
      <c r="H78" s="24" t="str">
        <f aca="false">IF(ISBLANK($D78),"",IF(MATCH($B78,$M$2:$O$2,1)+MATCH($D78,$M$1:$O$1,1)&lt;4,1,""))</f>
        <v/>
      </c>
      <c r="I78" s="24" t="str">
        <f aca="false">IF(ISBLANK($D78),"",IF(MATCH($B78,$M$2:$O$2,1)+MATCH($D78,$M$1:$O$1,1)=4,1,""))</f>
        <v/>
      </c>
      <c r="J78" s="24" t="str">
        <f aca="false">IF(ISBLANK($D78),"",IF(MATCH($B78,$M$2:$O$2,1)+MATCH($D78,$M$1:$O$1,1)&gt;4,1,""))</f>
        <v/>
      </c>
      <c r="K78" s="1" t="e">
        <f aca="false">IF(SUM(E78:J78)&lt;=1,SUMPRODUCT(E78:J78,$E$3:$J$3)-MIN(SUMPRODUCT(E78:G78,$E$3:$G$3),SUMPRODUCT(H78:J78,$H$3:$J$3)),)</f>
        <v>#N/A</v>
      </c>
    </row>
    <row r="79" customFormat="false" ht="12.75" hidden="false" customHeight="false" outlineLevel="0" collapsed="false">
      <c r="A79" s="3"/>
      <c r="B79" s="3"/>
      <c r="C79" s="3"/>
      <c r="D79" s="3"/>
      <c r="E79" s="23" t="str">
        <f aca="false">IF(ISBLANK($C79),"",IF(MATCH($B79,$M$2:$O$2,1)+MATCH($C79,$M$1:$O$1,1)&lt;4,1,""))</f>
        <v/>
      </c>
      <c r="F79" s="23" t="str">
        <f aca="false">IF(ISBLANK($C79),"",IF(MATCH($B79,$M$2:$O$2,1)+MATCH($C79,$M$1:$O$1,1)=4,1,""))</f>
        <v/>
      </c>
      <c r="G79" s="23" t="str">
        <f aca="false">IF(ISBLANK($C79),"",IF(MATCH($B79,$M$2:$O$2,1)+MATCH($C79,$M$1:$O$1,1)&gt;4,1,""))</f>
        <v/>
      </c>
      <c r="H79" s="24" t="str">
        <f aca="false">IF(ISBLANK($D79),"",IF(MATCH($B79,$M$2:$O$2,1)+MATCH($D79,$M$1:$O$1,1)&lt;4,1,""))</f>
        <v/>
      </c>
      <c r="I79" s="24" t="str">
        <f aca="false">IF(ISBLANK($D79),"",IF(MATCH($B79,$M$2:$O$2,1)+MATCH($D79,$M$1:$O$1,1)=4,1,""))</f>
        <v/>
      </c>
      <c r="J79" s="24" t="str">
        <f aca="false">IF(ISBLANK($D79),"",IF(MATCH($B79,$M$2:$O$2,1)+MATCH($D79,$M$1:$O$1,1)&gt;4,1,""))</f>
        <v/>
      </c>
      <c r="K79" s="1" t="e">
        <f aca="false">IF(SUM(E79:J79)&lt;=1,SUMPRODUCT(E79:J79,$E$3:$J$3)-MIN(SUMPRODUCT(E79:G79,$E$3:$G$3),SUMPRODUCT(H79:J79,$H$3:$J$3)),)</f>
        <v>#N/A</v>
      </c>
    </row>
    <row r="80" customFormat="false" ht="12.75" hidden="false" customHeight="false" outlineLevel="0" collapsed="false">
      <c r="A80" s="3"/>
      <c r="B80" s="3"/>
      <c r="C80" s="3"/>
      <c r="D80" s="3"/>
      <c r="E80" s="23" t="str">
        <f aca="false">IF(ISBLANK($C80),"",IF(MATCH($B80,$M$2:$O$2,1)+MATCH($C80,$M$1:$O$1,1)&lt;4,1,""))</f>
        <v/>
      </c>
      <c r="F80" s="23" t="str">
        <f aca="false">IF(ISBLANK($C80),"",IF(MATCH($B80,$M$2:$O$2,1)+MATCH($C80,$M$1:$O$1,1)=4,1,""))</f>
        <v/>
      </c>
      <c r="G80" s="23" t="str">
        <f aca="false">IF(ISBLANK($C80),"",IF(MATCH($B80,$M$2:$O$2,1)+MATCH($C80,$M$1:$O$1,1)&gt;4,1,""))</f>
        <v/>
      </c>
      <c r="H80" s="24" t="str">
        <f aca="false">IF(ISBLANK($D80),"",IF(MATCH($B80,$M$2:$O$2,1)+MATCH($D80,$M$1:$O$1,1)&lt;4,1,""))</f>
        <v/>
      </c>
      <c r="I80" s="24" t="str">
        <f aca="false">IF(ISBLANK($D80),"",IF(MATCH($B80,$M$2:$O$2,1)+MATCH($D80,$M$1:$O$1,1)=4,1,""))</f>
        <v/>
      </c>
      <c r="J80" s="24" t="str">
        <f aca="false">IF(ISBLANK($D80),"",IF(MATCH($B80,$M$2:$O$2,1)+MATCH($D80,$M$1:$O$1,1)&gt;4,1,""))</f>
        <v/>
      </c>
      <c r="K80" s="1" t="e">
        <f aca="false">IF(SUM(E80:J80)&lt;=1,SUMPRODUCT(E80:J80,$E$3:$J$3)-MIN(SUMPRODUCT(E80:G80,$E$3:$G$3),SUMPRODUCT(H80:J80,$H$3:$J$3)),)</f>
        <v>#N/A</v>
      </c>
    </row>
    <row r="81" customFormat="false" ht="12.75" hidden="false" customHeight="false" outlineLevel="0" collapsed="false">
      <c r="A81" s="3"/>
      <c r="B81" s="3"/>
      <c r="C81" s="3"/>
      <c r="D81" s="3"/>
      <c r="E81" s="23" t="str">
        <f aca="false">IF(ISBLANK($C81),"",IF(MATCH($B81,$M$2:$O$2,1)+MATCH($C81,$M$1:$O$1,1)&lt;4,1,""))</f>
        <v/>
      </c>
      <c r="F81" s="23" t="str">
        <f aca="false">IF(ISBLANK($C81),"",IF(MATCH($B81,$M$2:$O$2,1)+MATCH($C81,$M$1:$O$1,1)=4,1,""))</f>
        <v/>
      </c>
      <c r="G81" s="23" t="str">
        <f aca="false">IF(ISBLANK($C81),"",IF(MATCH($B81,$M$2:$O$2,1)+MATCH($C81,$M$1:$O$1,1)&gt;4,1,""))</f>
        <v/>
      </c>
      <c r="H81" s="24" t="str">
        <f aca="false">IF(ISBLANK($D81),"",IF(MATCH($B81,$M$2:$O$2,1)+MATCH($D81,$M$1:$O$1,1)&lt;4,1,""))</f>
        <v/>
      </c>
      <c r="I81" s="24" t="str">
        <f aca="false">IF(ISBLANK($D81),"",IF(MATCH($B81,$M$2:$O$2,1)+MATCH($D81,$M$1:$O$1,1)=4,1,""))</f>
        <v/>
      </c>
      <c r="J81" s="24" t="str">
        <f aca="false">IF(ISBLANK($D81),"",IF(MATCH($B81,$M$2:$O$2,1)+MATCH($D81,$M$1:$O$1,1)&gt;4,1,""))</f>
        <v/>
      </c>
      <c r="K81" s="1" t="e">
        <f aca="false">IF(SUM(E81:J81)&lt;=1,SUMPRODUCT(E81:J81,$E$3:$J$3)-MIN(SUMPRODUCT(E81:G81,$E$3:$G$3),SUMPRODUCT(H81:J81,$H$3:$J$3)),)</f>
        <v>#N/A</v>
      </c>
    </row>
    <row r="82" customFormat="false" ht="12.75" hidden="false" customHeight="false" outlineLevel="0" collapsed="false">
      <c r="A82" s="3"/>
      <c r="B82" s="3"/>
      <c r="C82" s="3"/>
      <c r="D82" s="3"/>
      <c r="E82" s="23" t="str">
        <f aca="false">IF(ISBLANK($C82),"",IF(MATCH($B82,$M$2:$O$2,1)+MATCH($C82,$M$1:$O$1,1)&lt;4,1,""))</f>
        <v/>
      </c>
      <c r="F82" s="23" t="str">
        <f aca="false">IF(ISBLANK($C82),"",IF(MATCH($B82,$M$2:$O$2,1)+MATCH($C82,$M$1:$O$1,1)=4,1,""))</f>
        <v/>
      </c>
      <c r="G82" s="23" t="str">
        <f aca="false">IF(ISBLANK($C82),"",IF(MATCH($B82,$M$2:$O$2,1)+MATCH($C82,$M$1:$O$1,1)&gt;4,1,""))</f>
        <v/>
      </c>
      <c r="H82" s="24" t="str">
        <f aca="false">IF(ISBLANK($D82),"",IF(MATCH($B82,$M$2:$O$2,1)+MATCH($D82,$M$1:$O$1,1)&lt;4,1,""))</f>
        <v/>
      </c>
      <c r="I82" s="24" t="str">
        <f aca="false">IF(ISBLANK($D82),"",IF(MATCH($B82,$M$2:$O$2,1)+MATCH($D82,$M$1:$O$1,1)=4,1,""))</f>
        <v/>
      </c>
      <c r="J82" s="24" t="str">
        <f aca="false">IF(ISBLANK($D82),"",IF(MATCH($B82,$M$2:$O$2,1)+MATCH($D82,$M$1:$O$1,1)&gt;4,1,""))</f>
        <v/>
      </c>
      <c r="K82" s="1" t="e">
        <f aca="false">IF(SUM(E82:J82)&lt;=1,SUMPRODUCT(E82:J82,$E$3:$J$3)-MIN(SUMPRODUCT(E82:G82,$E$3:$G$3),SUMPRODUCT(H82:J82,$H$3:$J$3)),)</f>
        <v>#N/A</v>
      </c>
    </row>
    <row r="83" customFormat="false" ht="12.75" hidden="false" customHeight="false" outlineLevel="0" collapsed="false">
      <c r="A83" s="3"/>
      <c r="B83" s="3"/>
      <c r="C83" s="3"/>
      <c r="D83" s="3"/>
      <c r="E83" s="23" t="str">
        <f aca="false">IF(ISBLANK($C83),"",IF(MATCH($B83,$M$2:$O$2,1)+MATCH($C83,$M$1:$O$1,1)&lt;4,1,""))</f>
        <v/>
      </c>
      <c r="F83" s="23" t="str">
        <f aca="false">IF(ISBLANK($C83),"",IF(MATCH($B83,$M$2:$O$2,1)+MATCH($C83,$M$1:$O$1,1)=4,1,""))</f>
        <v/>
      </c>
      <c r="G83" s="23" t="str">
        <f aca="false">IF(ISBLANK($C83),"",IF(MATCH($B83,$M$2:$O$2,1)+MATCH($C83,$M$1:$O$1,1)&gt;4,1,""))</f>
        <v/>
      </c>
      <c r="H83" s="24" t="str">
        <f aca="false">IF(ISBLANK($D83),"",IF(MATCH($B83,$M$2:$O$2,1)+MATCH($D83,$M$1:$O$1,1)&lt;4,1,""))</f>
        <v/>
      </c>
      <c r="I83" s="24" t="str">
        <f aca="false">IF(ISBLANK($D83),"",IF(MATCH($B83,$M$2:$O$2,1)+MATCH($D83,$M$1:$O$1,1)=4,1,""))</f>
        <v/>
      </c>
      <c r="J83" s="24" t="str">
        <f aca="false">IF(ISBLANK($D83),"",IF(MATCH($B83,$M$2:$O$2,1)+MATCH($D83,$M$1:$O$1,1)&gt;4,1,""))</f>
        <v/>
      </c>
      <c r="K83" s="1" t="e">
        <f aca="false">IF(SUM(E83:J83)&lt;=1,SUMPRODUCT(E83:J83,$E$3:$J$3)-MIN(SUMPRODUCT(E83:G83,$E$3:$G$3),SUMPRODUCT(H83:J83,$H$3:$J$3)),)</f>
        <v>#N/A</v>
      </c>
    </row>
    <row r="84" customFormat="false" ht="12.75" hidden="false" customHeight="false" outlineLevel="0" collapsed="false">
      <c r="A84" s="3"/>
      <c r="B84" s="3"/>
      <c r="C84" s="3"/>
      <c r="D84" s="3"/>
      <c r="E84" s="23" t="str">
        <f aca="false">IF(ISBLANK($C84),"",IF(MATCH($B84,$M$2:$O$2,1)+MATCH($C84,$M$1:$O$1,1)&lt;4,1,""))</f>
        <v/>
      </c>
      <c r="F84" s="23" t="str">
        <f aca="false">IF(ISBLANK($C84),"",IF(MATCH($B84,$M$2:$O$2,1)+MATCH($C84,$M$1:$O$1,1)=4,1,""))</f>
        <v/>
      </c>
      <c r="G84" s="23" t="str">
        <f aca="false">IF(ISBLANK($C84),"",IF(MATCH($B84,$M$2:$O$2,1)+MATCH($C84,$M$1:$O$1,1)&gt;4,1,""))</f>
        <v/>
      </c>
      <c r="H84" s="24" t="str">
        <f aca="false">IF(ISBLANK($D84),"",IF(MATCH($B84,$M$2:$O$2,1)+MATCH($D84,$M$1:$O$1,1)&lt;4,1,""))</f>
        <v/>
      </c>
      <c r="I84" s="24" t="str">
        <f aca="false">IF(ISBLANK($D84),"",IF(MATCH($B84,$M$2:$O$2,1)+MATCH($D84,$M$1:$O$1,1)=4,1,""))</f>
        <v/>
      </c>
      <c r="J84" s="24" t="str">
        <f aca="false">IF(ISBLANK($D84),"",IF(MATCH($B84,$M$2:$O$2,1)+MATCH($D84,$M$1:$O$1,1)&gt;4,1,""))</f>
        <v/>
      </c>
      <c r="K84" s="1" t="e">
        <f aca="false">IF(SUM(E84:J84)&lt;=1,SUMPRODUCT(E84:J84,$E$3:$J$3)-MIN(SUMPRODUCT(E84:G84,$E$3:$G$3),SUMPRODUCT(H84:J84,$H$3:$J$3)),)</f>
        <v>#N/A</v>
      </c>
    </row>
    <row r="85" customFormat="false" ht="12.75" hidden="false" customHeight="false" outlineLevel="0" collapsed="false">
      <c r="A85" s="3"/>
      <c r="B85" s="3"/>
      <c r="C85" s="3"/>
      <c r="D85" s="3"/>
      <c r="E85" s="23" t="str">
        <f aca="false">IF(ISBLANK($C85),"",IF(MATCH($B85,$M$2:$O$2,1)+MATCH($C85,$M$1:$O$1,1)&lt;4,1,""))</f>
        <v/>
      </c>
      <c r="F85" s="23" t="str">
        <f aca="false">IF(ISBLANK($C85),"",IF(MATCH($B85,$M$2:$O$2,1)+MATCH($C85,$M$1:$O$1,1)=4,1,""))</f>
        <v/>
      </c>
      <c r="G85" s="23" t="str">
        <f aca="false">IF(ISBLANK($C85),"",IF(MATCH($B85,$M$2:$O$2,1)+MATCH($C85,$M$1:$O$1,1)&gt;4,1,""))</f>
        <v/>
      </c>
      <c r="H85" s="24" t="str">
        <f aca="false">IF(ISBLANK($D85),"",IF(MATCH($B85,$M$2:$O$2,1)+MATCH($D85,$M$1:$O$1,1)&lt;4,1,""))</f>
        <v/>
      </c>
      <c r="I85" s="24" t="str">
        <f aca="false">IF(ISBLANK($D85),"",IF(MATCH($B85,$M$2:$O$2,1)+MATCH($D85,$M$1:$O$1,1)=4,1,""))</f>
        <v/>
      </c>
      <c r="J85" s="24" t="str">
        <f aca="false">IF(ISBLANK($D85),"",IF(MATCH($B85,$M$2:$O$2,1)+MATCH($D85,$M$1:$O$1,1)&gt;4,1,""))</f>
        <v/>
      </c>
      <c r="K85" s="1" t="e">
        <f aca="false">IF(SUM(E85:J85)&lt;=1,SUMPRODUCT(E85:J85,$E$3:$J$3)-MIN(SUMPRODUCT(E85:G85,$E$3:$G$3),SUMPRODUCT(H85:J85,$H$3:$J$3)),)</f>
        <v>#N/A</v>
      </c>
    </row>
    <row r="86" customFormat="false" ht="12.75" hidden="false" customHeight="false" outlineLevel="0" collapsed="false">
      <c r="A86" s="3"/>
      <c r="B86" s="3"/>
      <c r="C86" s="3"/>
      <c r="D86" s="3"/>
      <c r="E86" s="23" t="str">
        <f aca="false">IF(ISBLANK($C86),"",IF(MATCH($B86,$M$2:$O$2,1)+MATCH($C86,$M$1:$O$1,1)&lt;4,1,""))</f>
        <v/>
      </c>
      <c r="F86" s="23" t="str">
        <f aca="false">IF(ISBLANK($C86),"",IF(MATCH($B86,$M$2:$O$2,1)+MATCH($C86,$M$1:$O$1,1)=4,1,""))</f>
        <v/>
      </c>
      <c r="G86" s="23" t="str">
        <f aca="false">IF(ISBLANK($C86),"",IF(MATCH($B86,$M$2:$O$2,1)+MATCH($C86,$M$1:$O$1,1)&gt;4,1,""))</f>
        <v/>
      </c>
      <c r="H86" s="24" t="str">
        <f aca="false">IF(ISBLANK($D86),"",IF(MATCH($B86,$M$2:$O$2,1)+MATCH($D86,$M$1:$O$1,1)&lt;4,1,""))</f>
        <v/>
      </c>
      <c r="I86" s="24" t="str">
        <f aca="false">IF(ISBLANK($D86),"",IF(MATCH($B86,$M$2:$O$2,1)+MATCH($D86,$M$1:$O$1,1)=4,1,""))</f>
        <v/>
      </c>
      <c r="J86" s="24" t="str">
        <f aca="false">IF(ISBLANK($D86),"",IF(MATCH($B86,$M$2:$O$2,1)+MATCH($D86,$M$1:$O$1,1)&gt;4,1,""))</f>
        <v/>
      </c>
      <c r="K86" s="1" t="e">
        <f aca="false">IF(SUM(E86:J86)&lt;=1,SUMPRODUCT(E86:J86,$E$3:$J$3)-MIN(SUMPRODUCT(E86:G86,$E$3:$G$3),SUMPRODUCT(H86:J86,$H$3:$J$3)),)</f>
        <v>#N/A</v>
      </c>
    </row>
    <row r="87" customFormat="false" ht="12.75" hidden="false" customHeight="false" outlineLevel="0" collapsed="false">
      <c r="A87" s="3"/>
      <c r="B87" s="3"/>
      <c r="C87" s="3"/>
      <c r="D87" s="3"/>
      <c r="E87" s="23" t="str">
        <f aca="false">IF(ISBLANK($C87),"",IF(MATCH($B87,$M$2:$O$2,1)+MATCH($C87,$M$1:$O$1,1)&lt;4,1,""))</f>
        <v/>
      </c>
      <c r="F87" s="23" t="str">
        <f aca="false">IF(ISBLANK($C87),"",IF(MATCH($B87,$M$2:$O$2,1)+MATCH($C87,$M$1:$O$1,1)=4,1,""))</f>
        <v/>
      </c>
      <c r="G87" s="23" t="str">
        <f aca="false">IF(ISBLANK($C87),"",IF(MATCH($B87,$M$2:$O$2,1)+MATCH($C87,$M$1:$O$1,1)&gt;4,1,""))</f>
        <v/>
      </c>
      <c r="H87" s="24" t="str">
        <f aca="false">IF(ISBLANK($D87),"",IF(MATCH($B87,$M$2:$O$2,1)+MATCH($D87,$M$1:$O$1,1)&lt;4,1,""))</f>
        <v/>
      </c>
      <c r="I87" s="24" t="str">
        <f aca="false">IF(ISBLANK($D87),"",IF(MATCH($B87,$M$2:$O$2,1)+MATCH($D87,$M$1:$O$1,1)=4,1,""))</f>
        <v/>
      </c>
      <c r="J87" s="24" t="str">
        <f aca="false">IF(ISBLANK($D87),"",IF(MATCH($B87,$M$2:$O$2,1)+MATCH($D87,$M$1:$O$1,1)&gt;4,1,""))</f>
        <v/>
      </c>
      <c r="K87" s="1" t="e">
        <f aca="false">IF(SUM(E87:J87)&lt;=1,SUMPRODUCT(E87:J87,$E$3:$J$3)-MIN(SUMPRODUCT(E87:G87,$E$3:$G$3),SUMPRODUCT(H87:J87,$H$3:$J$3)),)</f>
        <v>#N/A</v>
      </c>
    </row>
    <row r="88" customFormat="false" ht="12.75" hidden="false" customHeight="false" outlineLevel="0" collapsed="false">
      <c r="A88" s="3"/>
      <c r="B88" s="3"/>
      <c r="C88" s="3"/>
      <c r="D88" s="3"/>
      <c r="E88" s="23" t="str">
        <f aca="false">IF(ISBLANK($C88),"",IF(MATCH($B88,$M$2:$O$2,1)+MATCH($C88,$M$1:$O$1,1)&lt;4,1,""))</f>
        <v/>
      </c>
      <c r="F88" s="23" t="str">
        <f aca="false">IF(ISBLANK($C88),"",IF(MATCH($B88,$M$2:$O$2,1)+MATCH($C88,$M$1:$O$1,1)=4,1,""))</f>
        <v/>
      </c>
      <c r="G88" s="23" t="str">
        <f aca="false">IF(ISBLANK($C88),"",IF(MATCH($B88,$M$2:$O$2,1)+MATCH($C88,$M$1:$O$1,1)&gt;4,1,""))</f>
        <v/>
      </c>
      <c r="H88" s="24" t="str">
        <f aca="false">IF(ISBLANK($D88),"",IF(MATCH($B88,$M$2:$O$2,1)+MATCH($D88,$M$1:$O$1,1)&lt;4,1,""))</f>
        <v/>
      </c>
      <c r="I88" s="24" t="str">
        <f aca="false">IF(ISBLANK($D88),"",IF(MATCH($B88,$M$2:$O$2,1)+MATCH($D88,$M$1:$O$1,1)=4,1,""))</f>
        <v/>
      </c>
      <c r="J88" s="24" t="str">
        <f aca="false">IF(ISBLANK($D88),"",IF(MATCH($B88,$M$2:$O$2,1)+MATCH($D88,$M$1:$O$1,1)&gt;4,1,""))</f>
        <v/>
      </c>
      <c r="K88" s="1" t="e">
        <f aca="false">IF(SUM(E88:J88)&lt;=1,SUMPRODUCT(E88:J88,$E$3:$J$3)-MIN(SUMPRODUCT(E88:G88,$E$3:$G$3),SUMPRODUCT(H88:J88,$H$3:$J$3)),)</f>
        <v>#N/A</v>
      </c>
    </row>
    <row r="89" customFormat="false" ht="12.75" hidden="false" customHeight="false" outlineLevel="0" collapsed="false">
      <c r="A89" s="3"/>
      <c r="B89" s="3"/>
      <c r="C89" s="3"/>
      <c r="D89" s="3"/>
      <c r="E89" s="23" t="str">
        <f aca="false">IF(ISBLANK($C89),"",IF(MATCH($B89,$M$2:$O$2,1)+MATCH($C89,$M$1:$O$1,1)&lt;4,1,""))</f>
        <v/>
      </c>
      <c r="F89" s="23" t="str">
        <f aca="false">IF(ISBLANK($C89),"",IF(MATCH($B89,$M$2:$O$2,1)+MATCH($C89,$M$1:$O$1,1)=4,1,""))</f>
        <v/>
      </c>
      <c r="G89" s="23" t="str">
        <f aca="false">IF(ISBLANK($C89),"",IF(MATCH($B89,$M$2:$O$2,1)+MATCH($C89,$M$1:$O$1,1)&gt;4,1,""))</f>
        <v/>
      </c>
      <c r="H89" s="24" t="str">
        <f aca="false">IF(ISBLANK($D89),"",IF(MATCH($B89,$M$2:$O$2,1)+MATCH($D89,$M$1:$O$1,1)&lt;4,1,""))</f>
        <v/>
      </c>
      <c r="I89" s="24" t="str">
        <f aca="false">IF(ISBLANK($D89),"",IF(MATCH($B89,$M$2:$O$2,1)+MATCH($D89,$M$1:$O$1,1)=4,1,""))</f>
        <v/>
      </c>
      <c r="J89" s="24" t="str">
        <f aca="false">IF(ISBLANK($D89),"",IF(MATCH($B89,$M$2:$O$2,1)+MATCH($D89,$M$1:$O$1,1)&gt;4,1,""))</f>
        <v/>
      </c>
      <c r="K89" s="1" t="e">
        <f aca="false">IF(SUM(E89:J89)&lt;=1,SUMPRODUCT(E89:J89,$E$3:$J$3)-MIN(SUMPRODUCT(E89:G89,$E$3:$G$3),SUMPRODUCT(H89:J89,$H$3:$J$3)),)</f>
        <v>#N/A</v>
      </c>
    </row>
    <row r="90" customFormat="false" ht="12.75" hidden="false" customHeight="false" outlineLevel="0" collapsed="false">
      <c r="A90" s="3"/>
      <c r="B90" s="3"/>
      <c r="C90" s="3"/>
      <c r="D90" s="3"/>
      <c r="E90" s="23" t="str">
        <f aca="false">IF(ISBLANK($C90),"",IF(MATCH($B90,$M$2:$O$2,1)+MATCH($C90,$M$1:$O$1,1)&lt;4,1,""))</f>
        <v/>
      </c>
      <c r="F90" s="23" t="str">
        <f aca="false">IF(ISBLANK($C90),"",IF(MATCH($B90,$M$2:$O$2,1)+MATCH($C90,$M$1:$O$1,1)=4,1,""))</f>
        <v/>
      </c>
      <c r="G90" s="23" t="str">
        <f aca="false">IF(ISBLANK($C90),"",IF(MATCH($B90,$M$2:$O$2,1)+MATCH($C90,$M$1:$O$1,1)&gt;4,1,""))</f>
        <v/>
      </c>
      <c r="H90" s="24" t="str">
        <f aca="false">IF(ISBLANK($D90),"",IF(MATCH($B90,$M$2:$O$2,1)+MATCH($D90,$M$1:$O$1,1)&lt;4,1,""))</f>
        <v/>
      </c>
      <c r="I90" s="24" t="str">
        <f aca="false">IF(ISBLANK($D90),"",IF(MATCH($B90,$M$2:$O$2,1)+MATCH($D90,$M$1:$O$1,1)=4,1,""))</f>
        <v/>
      </c>
      <c r="J90" s="24" t="str">
        <f aca="false">IF(ISBLANK($D90),"",IF(MATCH($B90,$M$2:$O$2,1)+MATCH($D90,$M$1:$O$1,1)&gt;4,1,""))</f>
        <v/>
      </c>
      <c r="K90" s="1" t="e">
        <f aca="false">IF(SUM(E90:J90)&lt;=1,SUMPRODUCT(E90:J90,$E$3:$J$3)-MIN(SUMPRODUCT(E90:G90,$E$3:$G$3),SUMPRODUCT(H90:J90,$H$3:$J$3)),)</f>
        <v>#N/A</v>
      </c>
    </row>
    <row r="91" customFormat="false" ht="12.75" hidden="false" customHeight="false" outlineLevel="0" collapsed="false">
      <c r="A91" s="3"/>
      <c r="B91" s="3"/>
      <c r="C91" s="3"/>
      <c r="D91" s="3"/>
      <c r="E91" s="23" t="str">
        <f aca="false">IF(ISBLANK($C91),"",IF(MATCH($B91,$M$2:$O$2,1)+MATCH($C91,$M$1:$O$1,1)&lt;4,1,""))</f>
        <v/>
      </c>
      <c r="F91" s="23" t="str">
        <f aca="false">IF(ISBLANK($C91),"",IF(MATCH($B91,$M$2:$O$2,1)+MATCH($C91,$M$1:$O$1,1)=4,1,""))</f>
        <v/>
      </c>
      <c r="G91" s="23" t="str">
        <f aca="false">IF(ISBLANK($C91),"",IF(MATCH($B91,$M$2:$O$2,1)+MATCH($C91,$M$1:$O$1,1)&gt;4,1,""))</f>
        <v/>
      </c>
      <c r="H91" s="24" t="str">
        <f aca="false">IF(ISBLANK($D91),"",IF(MATCH($B91,$M$2:$O$2,1)+MATCH($D91,$M$1:$O$1,1)&lt;4,1,""))</f>
        <v/>
      </c>
      <c r="I91" s="24" t="str">
        <f aca="false">IF(ISBLANK($D91),"",IF(MATCH($B91,$M$2:$O$2,1)+MATCH($D91,$M$1:$O$1,1)=4,1,""))</f>
        <v/>
      </c>
      <c r="J91" s="24" t="str">
        <f aca="false">IF(ISBLANK($D91),"",IF(MATCH($B91,$M$2:$O$2,1)+MATCH($D91,$M$1:$O$1,1)&gt;4,1,""))</f>
        <v/>
      </c>
      <c r="K91" s="1" t="e">
        <f aca="false">IF(SUM(E91:J91)&lt;=1,SUMPRODUCT(E91:J91,$E$3:$J$3)-MIN(SUMPRODUCT(E91:G91,$E$3:$G$3),SUMPRODUCT(H91:J91,$H$3:$J$3)),)</f>
        <v>#N/A</v>
      </c>
    </row>
    <row r="92" customFormat="false" ht="12.75" hidden="false" customHeight="false" outlineLevel="0" collapsed="false">
      <c r="A92" s="3"/>
      <c r="B92" s="3"/>
      <c r="C92" s="3"/>
      <c r="D92" s="3"/>
      <c r="E92" s="23" t="str">
        <f aca="false">IF(ISBLANK($C92),"",IF(MATCH($B92,$M$2:$O$2,1)+MATCH($C92,$M$1:$O$1,1)&lt;4,1,""))</f>
        <v/>
      </c>
      <c r="F92" s="23" t="str">
        <f aca="false">IF(ISBLANK($C92),"",IF(MATCH($B92,$M$2:$O$2,1)+MATCH($C92,$M$1:$O$1,1)=4,1,""))</f>
        <v/>
      </c>
      <c r="G92" s="23" t="str">
        <f aca="false">IF(ISBLANK($C92),"",IF(MATCH($B92,$M$2:$O$2,1)+MATCH($C92,$M$1:$O$1,1)&gt;4,1,""))</f>
        <v/>
      </c>
      <c r="H92" s="24" t="str">
        <f aca="false">IF(ISBLANK($D92),"",IF(MATCH($B92,$M$2:$O$2,1)+MATCH($D92,$M$1:$O$1,1)&lt;4,1,""))</f>
        <v/>
      </c>
      <c r="I92" s="24" t="str">
        <f aca="false">IF(ISBLANK($D92),"",IF(MATCH($B92,$M$2:$O$2,1)+MATCH($D92,$M$1:$O$1,1)=4,1,""))</f>
        <v/>
      </c>
      <c r="J92" s="24" t="str">
        <f aca="false">IF(ISBLANK($D92),"",IF(MATCH($B92,$M$2:$O$2,1)+MATCH($D92,$M$1:$O$1,1)&gt;4,1,""))</f>
        <v/>
      </c>
      <c r="K92" s="1" t="e">
        <f aca="false">IF(SUM(E92:J92)&lt;=1,SUMPRODUCT(E92:J92,$E$3:$J$3)-MIN(SUMPRODUCT(E92:G92,$E$3:$G$3),SUMPRODUCT(H92:J92,$H$3:$J$3)),)</f>
        <v>#N/A</v>
      </c>
    </row>
    <row r="93" customFormat="false" ht="12.75" hidden="false" customHeight="false" outlineLevel="0" collapsed="false">
      <c r="A93" s="3"/>
      <c r="B93" s="3"/>
      <c r="C93" s="3"/>
      <c r="D93" s="3"/>
      <c r="E93" s="23" t="str">
        <f aca="false">IF(ISBLANK($C93),"",IF(MATCH($B93,$M$2:$O$2,1)+MATCH($C93,$M$1:$O$1,1)&lt;4,1,""))</f>
        <v/>
      </c>
      <c r="F93" s="23" t="str">
        <f aca="false">IF(ISBLANK($C93),"",IF(MATCH($B93,$M$2:$O$2,1)+MATCH($C93,$M$1:$O$1,1)=4,1,""))</f>
        <v/>
      </c>
      <c r="G93" s="23" t="str">
        <f aca="false">IF(ISBLANK($C93),"",IF(MATCH($B93,$M$2:$O$2,1)+MATCH($C93,$M$1:$O$1,1)&gt;4,1,""))</f>
        <v/>
      </c>
      <c r="H93" s="24" t="str">
        <f aca="false">IF(ISBLANK($D93),"",IF(MATCH($B93,$M$2:$O$2,1)+MATCH($D93,$M$1:$O$1,1)&lt;4,1,""))</f>
        <v/>
      </c>
      <c r="I93" s="24" t="str">
        <f aca="false">IF(ISBLANK($D93),"",IF(MATCH($B93,$M$2:$O$2,1)+MATCH($D93,$M$1:$O$1,1)=4,1,""))</f>
        <v/>
      </c>
      <c r="J93" s="24" t="str">
        <f aca="false">IF(ISBLANK($D93),"",IF(MATCH($B93,$M$2:$O$2,1)+MATCH($D93,$M$1:$O$1,1)&gt;4,1,""))</f>
        <v/>
      </c>
      <c r="K93" s="1" t="e">
        <f aca="false">IF(SUM(E93:J93)&lt;=1,SUMPRODUCT(E93:J93,$E$3:$J$3)-MIN(SUMPRODUCT(E93:G93,$E$3:$G$3),SUMPRODUCT(H93:J93,$H$3:$J$3)),)</f>
        <v>#N/A</v>
      </c>
    </row>
    <row r="94" customFormat="false" ht="12.75" hidden="false" customHeight="false" outlineLevel="0" collapsed="false">
      <c r="A94" s="3"/>
      <c r="B94" s="3"/>
      <c r="C94" s="3"/>
      <c r="D94" s="3"/>
      <c r="E94" s="23" t="str">
        <f aca="false">IF(ISBLANK($C94),"",IF(MATCH($B94,$M$2:$O$2,1)+MATCH($C94,$M$1:$O$1,1)&lt;4,1,""))</f>
        <v/>
      </c>
      <c r="F94" s="23" t="str">
        <f aca="false">IF(ISBLANK($C94),"",IF(MATCH($B94,$M$2:$O$2,1)+MATCH($C94,$M$1:$O$1,1)=4,1,""))</f>
        <v/>
      </c>
      <c r="G94" s="23" t="str">
        <f aca="false">IF(ISBLANK($C94),"",IF(MATCH($B94,$M$2:$O$2,1)+MATCH($C94,$M$1:$O$1,1)&gt;4,1,""))</f>
        <v/>
      </c>
      <c r="H94" s="24" t="str">
        <f aca="false">IF(ISBLANK($D94),"",IF(MATCH($B94,$M$2:$O$2,1)+MATCH($D94,$M$1:$O$1,1)&lt;4,1,""))</f>
        <v/>
      </c>
      <c r="I94" s="24" t="str">
        <f aca="false">IF(ISBLANK($D94),"",IF(MATCH($B94,$M$2:$O$2,1)+MATCH($D94,$M$1:$O$1,1)=4,1,""))</f>
        <v/>
      </c>
      <c r="J94" s="24" t="str">
        <f aca="false">IF(ISBLANK($D94),"",IF(MATCH($B94,$M$2:$O$2,1)+MATCH($D94,$M$1:$O$1,1)&gt;4,1,""))</f>
        <v/>
      </c>
      <c r="K94" s="1" t="e">
        <f aca="false">IF(SUM(E94:J94)&lt;=1,SUMPRODUCT(E94:J94,$E$3:$J$3)-MIN(SUMPRODUCT(E94:G94,$E$3:$G$3),SUMPRODUCT(H94:J94,$H$3:$J$3)),)</f>
        <v>#N/A</v>
      </c>
    </row>
    <row r="95" customFormat="false" ht="12.75" hidden="false" customHeight="false" outlineLevel="0" collapsed="false">
      <c r="A95" s="3"/>
      <c r="B95" s="3"/>
      <c r="C95" s="3"/>
      <c r="D95" s="3"/>
      <c r="E95" s="23" t="str">
        <f aca="false">IF(ISBLANK($C95),"",IF(MATCH($B95,$M$2:$O$2,1)+MATCH($C95,$M$1:$O$1,1)&lt;4,1,""))</f>
        <v/>
      </c>
      <c r="F95" s="23" t="str">
        <f aca="false">IF(ISBLANK($C95),"",IF(MATCH($B95,$M$2:$O$2,1)+MATCH($C95,$M$1:$O$1,1)=4,1,""))</f>
        <v/>
      </c>
      <c r="G95" s="23" t="str">
        <f aca="false">IF(ISBLANK($C95),"",IF(MATCH($B95,$M$2:$O$2,1)+MATCH($C95,$M$1:$O$1,1)&gt;4,1,""))</f>
        <v/>
      </c>
      <c r="H95" s="24" t="str">
        <f aca="false">IF(ISBLANK($D95),"",IF(MATCH($B95,$M$2:$O$2,1)+MATCH($D95,$M$1:$O$1,1)&lt;4,1,""))</f>
        <v/>
      </c>
      <c r="I95" s="24" t="str">
        <f aca="false">IF(ISBLANK($D95),"",IF(MATCH($B95,$M$2:$O$2,1)+MATCH($D95,$M$1:$O$1,1)=4,1,""))</f>
        <v/>
      </c>
      <c r="J95" s="24" t="str">
        <f aca="false">IF(ISBLANK($D95),"",IF(MATCH($B95,$M$2:$O$2,1)+MATCH($D95,$M$1:$O$1,1)&gt;4,1,""))</f>
        <v/>
      </c>
      <c r="K95" s="1" t="e">
        <f aca="false">IF(SUM(E95:J95)&lt;=1,SUMPRODUCT(E95:J95,$E$3:$J$3)-MIN(SUMPRODUCT(E95:G95,$E$3:$G$3),SUMPRODUCT(H95:J95,$H$3:$J$3)),)</f>
        <v>#N/A</v>
      </c>
    </row>
    <row r="96" customFormat="false" ht="12.75" hidden="false" customHeight="false" outlineLevel="0" collapsed="false">
      <c r="A96" s="3"/>
      <c r="B96" s="3"/>
      <c r="C96" s="3"/>
      <c r="D96" s="3"/>
      <c r="E96" s="23" t="str">
        <f aca="false">IF(ISBLANK($C96),"",IF(MATCH($B96,$M$2:$O$2,1)+MATCH($C96,$M$1:$O$1,1)&lt;4,1,""))</f>
        <v/>
      </c>
      <c r="F96" s="23" t="str">
        <f aca="false">IF(ISBLANK($C96),"",IF(MATCH($B96,$M$2:$O$2,1)+MATCH($C96,$M$1:$O$1,1)=4,1,""))</f>
        <v/>
      </c>
      <c r="G96" s="23" t="str">
        <f aca="false">IF(ISBLANK($C96),"",IF(MATCH($B96,$M$2:$O$2,1)+MATCH($C96,$M$1:$O$1,1)&gt;4,1,""))</f>
        <v/>
      </c>
      <c r="H96" s="24" t="str">
        <f aca="false">IF(ISBLANK($D96),"",IF(MATCH($B96,$M$2:$O$2,1)+MATCH($D96,$M$1:$O$1,1)&lt;4,1,""))</f>
        <v/>
      </c>
      <c r="I96" s="24" t="str">
        <f aca="false">IF(ISBLANK($D96),"",IF(MATCH($B96,$M$2:$O$2,1)+MATCH($D96,$M$1:$O$1,1)=4,1,""))</f>
        <v/>
      </c>
      <c r="J96" s="24" t="str">
        <f aca="false">IF(ISBLANK($D96),"",IF(MATCH($B96,$M$2:$O$2,1)+MATCH($D96,$M$1:$O$1,1)&gt;4,1,""))</f>
        <v/>
      </c>
      <c r="K96" s="1" t="e">
        <f aca="false">IF(SUM(E96:J96)&lt;=1,SUMPRODUCT(E96:J96,$E$3:$J$3)-MIN(SUMPRODUCT(E96:G96,$E$3:$G$3),SUMPRODUCT(H96:J96,$H$3:$J$3)),)</f>
        <v>#N/A</v>
      </c>
    </row>
    <row r="97" customFormat="false" ht="12.75" hidden="false" customHeight="false" outlineLevel="0" collapsed="false">
      <c r="A97" s="3"/>
      <c r="B97" s="3"/>
      <c r="C97" s="3"/>
      <c r="D97" s="3"/>
      <c r="E97" s="23" t="str">
        <f aca="false">IF(ISBLANK($C97),"",IF(MATCH($B97,$M$2:$O$2,1)+MATCH($C97,$M$1:$O$1,1)&lt;4,1,""))</f>
        <v/>
      </c>
      <c r="F97" s="23" t="str">
        <f aca="false">IF(ISBLANK($C97),"",IF(MATCH($B97,$M$2:$O$2,1)+MATCH($C97,$M$1:$O$1,1)=4,1,""))</f>
        <v/>
      </c>
      <c r="G97" s="23" t="str">
        <f aca="false">IF(ISBLANK($C97),"",IF(MATCH($B97,$M$2:$O$2,1)+MATCH($C97,$M$1:$O$1,1)&gt;4,1,""))</f>
        <v/>
      </c>
      <c r="H97" s="24" t="str">
        <f aca="false">IF(ISBLANK($D97),"",IF(MATCH($B97,$M$2:$O$2,1)+MATCH($D97,$M$1:$O$1,1)&lt;4,1,""))</f>
        <v/>
      </c>
      <c r="I97" s="24" t="str">
        <f aca="false">IF(ISBLANK($D97),"",IF(MATCH($B97,$M$2:$O$2,1)+MATCH($D97,$M$1:$O$1,1)=4,1,""))</f>
        <v/>
      </c>
      <c r="J97" s="24" t="str">
        <f aca="false">IF(ISBLANK($D97),"",IF(MATCH($B97,$M$2:$O$2,1)+MATCH($D97,$M$1:$O$1,1)&gt;4,1,""))</f>
        <v/>
      </c>
      <c r="K97" s="1" t="e">
        <f aca="false">IF(SUM(E97:J97)&lt;=1,SUMPRODUCT(E97:J97,$E$3:$J$3)-MIN(SUMPRODUCT(E97:G97,$E$3:$G$3),SUMPRODUCT(H97:J97,$H$3:$J$3)),)</f>
        <v>#N/A</v>
      </c>
    </row>
    <row r="98" customFormat="false" ht="12.75" hidden="false" customHeight="false" outlineLevel="0" collapsed="false">
      <c r="A98" s="3"/>
      <c r="B98" s="3"/>
      <c r="C98" s="3"/>
      <c r="D98" s="3"/>
      <c r="E98" s="23" t="str">
        <f aca="false">IF(ISBLANK($C98),"",IF(MATCH($B98,$M$2:$O$2,1)+MATCH($C98,$M$1:$O$1,1)&lt;4,1,""))</f>
        <v/>
      </c>
      <c r="F98" s="23" t="str">
        <f aca="false">IF(ISBLANK($C98),"",IF(MATCH($B98,$M$2:$O$2,1)+MATCH($C98,$M$1:$O$1,1)=4,1,""))</f>
        <v/>
      </c>
      <c r="G98" s="23" t="str">
        <f aca="false">IF(ISBLANK($C98),"",IF(MATCH($B98,$M$2:$O$2,1)+MATCH($C98,$M$1:$O$1,1)&gt;4,1,""))</f>
        <v/>
      </c>
      <c r="H98" s="24" t="str">
        <f aca="false">IF(ISBLANK($D98),"",IF(MATCH($B98,$M$2:$O$2,1)+MATCH($D98,$M$1:$O$1,1)&lt;4,1,""))</f>
        <v/>
      </c>
      <c r="I98" s="24" t="str">
        <f aca="false">IF(ISBLANK($D98),"",IF(MATCH($B98,$M$2:$O$2,1)+MATCH($D98,$M$1:$O$1,1)=4,1,""))</f>
        <v/>
      </c>
      <c r="J98" s="24" t="str">
        <f aca="false">IF(ISBLANK($D98),"",IF(MATCH($B98,$M$2:$O$2,1)+MATCH($D98,$M$1:$O$1,1)&gt;4,1,""))</f>
        <v/>
      </c>
      <c r="K98" s="1" t="e">
        <f aca="false">IF(SUM(E98:J98)&lt;=1,SUMPRODUCT(E98:J98,$E$3:$J$3)-MIN(SUMPRODUCT(E98:G98,$E$3:$G$3),SUMPRODUCT(H98:J98,$H$3:$J$3)),)</f>
        <v>#N/A</v>
      </c>
    </row>
    <row r="99" customFormat="false" ht="12.75" hidden="false" customHeight="false" outlineLevel="0" collapsed="false">
      <c r="A99" s="3"/>
      <c r="B99" s="3"/>
      <c r="C99" s="3"/>
      <c r="D99" s="3"/>
      <c r="E99" s="23" t="str">
        <f aca="false">IF(ISBLANK($C99),"",IF(MATCH($B99,$M$2:$O$2,1)+MATCH($C99,$M$1:$O$1,1)&lt;4,1,""))</f>
        <v/>
      </c>
      <c r="F99" s="23" t="str">
        <f aca="false">IF(ISBLANK($C99),"",IF(MATCH($B99,$M$2:$O$2,1)+MATCH($C99,$M$1:$O$1,1)=4,1,""))</f>
        <v/>
      </c>
      <c r="G99" s="23" t="str">
        <f aca="false">IF(ISBLANK($C99),"",IF(MATCH($B99,$M$2:$O$2,1)+MATCH($C99,$M$1:$O$1,1)&gt;4,1,""))</f>
        <v/>
      </c>
      <c r="H99" s="24" t="str">
        <f aca="false">IF(ISBLANK($D99),"",IF(MATCH($B99,$M$2:$O$2,1)+MATCH($D99,$M$1:$O$1,1)&lt;4,1,""))</f>
        <v/>
      </c>
      <c r="I99" s="24" t="str">
        <f aca="false">IF(ISBLANK($D99),"",IF(MATCH($B99,$M$2:$O$2,1)+MATCH($D99,$M$1:$O$1,1)=4,1,""))</f>
        <v/>
      </c>
      <c r="J99" s="24" t="str">
        <f aca="false">IF(ISBLANK($D99),"",IF(MATCH($B99,$M$2:$O$2,1)+MATCH($D99,$M$1:$O$1,1)&gt;4,1,""))</f>
        <v/>
      </c>
      <c r="K99" s="1" t="e">
        <f aca="false">IF(SUM(E99:J99)&lt;=1,SUMPRODUCT(E99:J99,$E$3:$J$3)-MIN(SUMPRODUCT(E99:G99,$E$3:$G$3),SUMPRODUCT(H99:J99,$H$3:$J$3)),)</f>
        <v>#N/A</v>
      </c>
    </row>
    <row r="100" customFormat="false" ht="12.75" hidden="false" customHeight="false" outlineLevel="0" collapsed="false">
      <c r="A100" s="3"/>
      <c r="B100" s="3"/>
      <c r="C100" s="3"/>
      <c r="D100" s="3"/>
      <c r="E100" s="23" t="str">
        <f aca="false">IF(ISBLANK($C100),"",IF(MATCH($B100,$M$2:$O$2,1)+MATCH($C100,$M$1:$O$1,1)&lt;4,1,""))</f>
        <v/>
      </c>
      <c r="F100" s="23" t="str">
        <f aca="false">IF(ISBLANK($C100),"",IF(MATCH($B100,$M$2:$O$2,1)+MATCH($C100,$M$1:$O$1,1)=4,1,""))</f>
        <v/>
      </c>
      <c r="G100" s="23" t="str">
        <f aca="false">IF(ISBLANK($C100),"",IF(MATCH($B100,$M$2:$O$2,1)+MATCH($C100,$M$1:$O$1,1)&gt;4,1,""))</f>
        <v/>
      </c>
      <c r="H100" s="24" t="str">
        <f aca="false">IF(ISBLANK($D100),"",IF(MATCH($B100,$M$2:$O$2,1)+MATCH($D100,$M$1:$O$1,1)&lt;4,1,""))</f>
        <v/>
      </c>
      <c r="I100" s="24" t="str">
        <f aca="false">IF(ISBLANK($D100),"",IF(MATCH($B100,$M$2:$O$2,1)+MATCH($D100,$M$1:$O$1,1)=4,1,""))</f>
        <v/>
      </c>
      <c r="J100" s="24" t="str">
        <f aca="false">IF(ISBLANK($D100),"",IF(MATCH($B100,$M$2:$O$2,1)+MATCH($D100,$M$1:$O$1,1)&gt;4,1,""))</f>
        <v/>
      </c>
      <c r="K100" s="1" t="e">
        <f aca="false">IF(SUM(E100:J100)&lt;=1,SUMPRODUCT(E100:J100,$E$3:$J$3)-MIN(SUMPRODUCT(E100:G100,$E$3:$G$3),SUMPRODUCT(H100:J100,$H$3:$J$3)),)</f>
        <v>#N/A</v>
      </c>
    </row>
    <row r="101" customFormat="false" ht="12.75" hidden="false" customHeight="false" outlineLevel="0" collapsed="false">
      <c r="A101" s="3"/>
      <c r="B101" s="3"/>
      <c r="C101" s="3"/>
      <c r="D101" s="3"/>
      <c r="E101" s="23" t="str">
        <f aca="false">IF(ISBLANK($C101),"",IF(MATCH($B101,$M$2:$O$2,1)+MATCH($C101,$M$1:$O$1,1)&lt;4,1,""))</f>
        <v/>
      </c>
      <c r="F101" s="23" t="str">
        <f aca="false">IF(ISBLANK($C101),"",IF(MATCH($B101,$M$2:$O$2,1)+MATCH($C101,$M$1:$O$1,1)=4,1,""))</f>
        <v/>
      </c>
      <c r="G101" s="23" t="str">
        <f aca="false">IF(ISBLANK($C101),"",IF(MATCH($B101,$M$2:$O$2,1)+MATCH($C101,$M$1:$O$1,1)&gt;4,1,""))</f>
        <v/>
      </c>
      <c r="H101" s="24" t="str">
        <f aca="false">IF(ISBLANK($D101),"",IF(MATCH($B101,$M$2:$O$2,1)+MATCH($D101,$M$1:$O$1,1)&lt;4,1,""))</f>
        <v/>
      </c>
      <c r="I101" s="24" t="str">
        <f aca="false">IF(ISBLANK($D101),"",IF(MATCH($B101,$M$2:$O$2,1)+MATCH($D101,$M$1:$O$1,1)=4,1,""))</f>
        <v/>
      </c>
      <c r="J101" s="24" t="str">
        <f aca="false">IF(ISBLANK($D101),"",IF(MATCH($B101,$M$2:$O$2,1)+MATCH($D101,$M$1:$O$1,1)&gt;4,1,""))</f>
        <v/>
      </c>
      <c r="K101" s="1" t="e">
        <f aca="false">IF(SUM(E101:J101)&lt;=1,SUMPRODUCT(E101:J101,$E$3:$J$3)-MIN(SUMPRODUCT(E101:G101,$E$3:$G$3),SUMPRODUCT(H101:J101,$H$3:$J$3)),)</f>
        <v>#N/A</v>
      </c>
    </row>
    <row r="102" customFormat="false" ht="12.75" hidden="false" customHeight="false" outlineLevel="0" collapsed="false">
      <c r="A102" s="3"/>
      <c r="B102" s="3"/>
      <c r="C102" s="3"/>
      <c r="D102" s="3"/>
      <c r="E102" s="23" t="str">
        <f aca="false">IF(ISBLANK($C102),"",IF(MATCH($B102,$M$2:$O$2,1)+MATCH($C102,$M$1:$O$1,1)&lt;4,1,""))</f>
        <v/>
      </c>
      <c r="F102" s="23" t="str">
        <f aca="false">IF(ISBLANK($C102),"",IF(MATCH($B102,$M$2:$O$2,1)+MATCH($C102,$M$1:$O$1,1)=4,1,""))</f>
        <v/>
      </c>
      <c r="G102" s="23" t="str">
        <f aca="false">IF(ISBLANK($C102),"",IF(MATCH($B102,$M$2:$O$2,1)+MATCH($C102,$M$1:$O$1,1)&gt;4,1,""))</f>
        <v/>
      </c>
      <c r="H102" s="24" t="str">
        <f aca="false">IF(ISBLANK($D102),"",IF(MATCH($B102,$M$2:$O$2,1)+MATCH($D102,$M$1:$O$1,1)&lt;4,1,""))</f>
        <v/>
      </c>
      <c r="I102" s="24" t="str">
        <f aca="false">IF(ISBLANK($D102),"",IF(MATCH($B102,$M$2:$O$2,1)+MATCH($D102,$M$1:$O$1,1)=4,1,""))</f>
        <v/>
      </c>
      <c r="J102" s="24" t="str">
        <f aca="false">IF(ISBLANK($D102),"",IF(MATCH($B102,$M$2:$O$2,1)+MATCH($D102,$M$1:$O$1,1)&gt;4,1,""))</f>
        <v/>
      </c>
      <c r="K102" s="1" t="e">
        <f aca="false">IF(SUM(E102:J102)&lt;=1,SUMPRODUCT(E102:J102,$E$3:$J$3)-MIN(SUMPRODUCT(E102:G102,$E$3:$G$3),SUMPRODUCT(H102:J102,$H$3:$J$3)),)</f>
        <v>#N/A</v>
      </c>
    </row>
    <row r="103" customFormat="false" ht="12.75" hidden="false" customHeight="false" outlineLevel="0" collapsed="false">
      <c r="A103" s="3"/>
      <c r="B103" s="3"/>
      <c r="C103" s="3"/>
      <c r="D103" s="3"/>
      <c r="E103" s="23" t="str">
        <f aca="false">IF(ISBLANK($C103),"",IF(MATCH($B103,$M$2:$O$2,1)+MATCH($C103,$M$1:$O$1,1)&lt;4,1,""))</f>
        <v/>
      </c>
      <c r="F103" s="23" t="str">
        <f aca="false">IF(ISBLANK($C103),"",IF(MATCH($B103,$M$2:$O$2,1)+MATCH($C103,$M$1:$O$1,1)=4,1,""))</f>
        <v/>
      </c>
      <c r="G103" s="23" t="str">
        <f aca="false">IF(ISBLANK($C103),"",IF(MATCH($B103,$M$2:$O$2,1)+MATCH($C103,$M$1:$O$1,1)&gt;4,1,""))</f>
        <v/>
      </c>
      <c r="H103" s="24" t="str">
        <f aca="false">IF(ISBLANK($D103),"",IF(MATCH($B103,$M$2:$O$2,1)+MATCH($D103,$M$1:$O$1,1)&lt;4,1,""))</f>
        <v/>
      </c>
      <c r="I103" s="24" t="str">
        <f aca="false">IF(ISBLANK($D103),"",IF(MATCH($B103,$M$2:$O$2,1)+MATCH($D103,$M$1:$O$1,1)=4,1,""))</f>
        <v/>
      </c>
      <c r="J103" s="24" t="str">
        <f aca="false">IF(ISBLANK($D103),"",IF(MATCH($B103,$M$2:$O$2,1)+MATCH($D103,$M$1:$O$1,1)&gt;4,1,""))</f>
        <v/>
      </c>
      <c r="K103" s="1" t="e">
        <f aca="false">IF(SUM(E103:J103)&lt;=1,SUMPRODUCT(E103:J103,$E$3:$J$3)-MIN(SUMPRODUCT(E103:G103,$E$3:$G$3),SUMPRODUCT(H103:J103,$H$3:$J$3)),)</f>
        <v>#N/A</v>
      </c>
    </row>
    <row r="104" customFormat="false" ht="12.75" hidden="false" customHeight="false" outlineLevel="0" collapsed="false">
      <c r="A104" s="3"/>
      <c r="B104" s="3"/>
      <c r="C104" s="3"/>
      <c r="D104" s="3"/>
      <c r="E104" s="23" t="str">
        <f aca="false">IF(ISBLANK($C104),"",IF(MATCH($B104,$M$2:$O$2,1)+MATCH($C104,$M$1:$O$1,1)&lt;4,1,""))</f>
        <v/>
      </c>
      <c r="F104" s="23" t="str">
        <f aca="false">IF(ISBLANK($C104),"",IF(MATCH($B104,$M$2:$O$2,1)+MATCH($C104,$M$1:$O$1,1)=4,1,""))</f>
        <v/>
      </c>
      <c r="G104" s="23" t="str">
        <f aca="false">IF(ISBLANK($C104),"",IF(MATCH($B104,$M$2:$O$2,1)+MATCH($C104,$M$1:$O$1,1)&gt;4,1,""))</f>
        <v/>
      </c>
      <c r="H104" s="24" t="str">
        <f aca="false">IF(ISBLANK($D104),"",IF(MATCH($B104,$M$2:$O$2,1)+MATCH($D104,$M$1:$O$1,1)&lt;4,1,""))</f>
        <v/>
      </c>
      <c r="I104" s="24" t="str">
        <f aca="false">IF(ISBLANK($D104),"",IF(MATCH($B104,$M$2:$O$2,1)+MATCH($D104,$M$1:$O$1,1)=4,1,""))</f>
        <v/>
      </c>
      <c r="J104" s="24" t="str">
        <f aca="false">IF(ISBLANK($D104),"",IF(MATCH($B104,$M$2:$O$2,1)+MATCH($D104,$M$1:$O$1,1)&gt;4,1,""))</f>
        <v/>
      </c>
      <c r="K104" s="1" t="e">
        <f aca="false">IF(SUM(E104:J104)&lt;=1,SUMPRODUCT(E104:J104,$E$3:$J$3)-MIN(SUMPRODUCT(E104:G104,$E$3:$G$3),SUMPRODUCT(H104:J104,$H$3:$J$3)),)</f>
        <v>#N/A</v>
      </c>
    </row>
    <row r="105" customFormat="false" ht="12.75" hidden="false" customHeight="false" outlineLevel="0" collapsed="false">
      <c r="A105" s="3"/>
      <c r="B105" s="3"/>
      <c r="C105" s="3"/>
      <c r="D105" s="3"/>
      <c r="E105" s="23" t="str">
        <f aca="false">IF(ISBLANK($C105),"",IF(MATCH($B105,$M$2:$O$2,1)+MATCH($C105,$M$1:$O$1,1)&lt;4,1,""))</f>
        <v/>
      </c>
      <c r="F105" s="23" t="str">
        <f aca="false">IF(ISBLANK($C105),"",IF(MATCH($B105,$M$2:$O$2,1)+MATCH($C105,$M$1:$O$1,1)=4,1,""))</f>
        <v/>
      </c>
      <c r="G105" s="23" t="str">
        <f aca="false">IF(ISBLANK($C105),"",IF(MATCH($B105,$M$2:$O$2,1)+MATCH($C105,$M$1:$O$1,1)&gt;4,1,""))</f>
        <v/>
      </c>
      <c r="H105" s="24" t="str">
        <f aca="false">IF(ISBLANK($D105),"",IF(MATCH($B105,$M$2:$O$2,1)+MATCH($D105,$M$1:$O$1,1)&lt;4,1,""))</f>
        <v/>
      </c>
      <c r="I105" s="24" t="str">
        <f aca="false">IF(ISBLANK($D105),"",IF(MATCH($B105,$M$2:$O$2,1)+MATCH($D105,$M$1:$O$1,1)=4,1,""))</f>
        <v/>
      </c>
      <c r="J105" s="24" t="str">
        <f aca="false">IF(ISBLANK($D105),"",IF(MATCH($B105,$M$2:$O$2,1)+MATCH($D105,$M$1:$O$1,1)&gt;4,1,""))</f>
        <v/>
      </c>
      <c r="K105" s="1" t="e">
        <f aca="false">IF(SUM(E105:J105)&lt;=1,SUMPRODUCT(E105:J105,$E$3:$J$3)-MIN(SUMPRODUCT(E105:G105,$E$3:$G$3),SUMPRODUCT(H105:J105,$H$3:$J$3)),)</f>
        <v>#N/A</v>
      </c>
    </row>
    <row r="106" customFormat="false" ht="12.75" hidden="false" customHeight="false" outlineLevel="0" collapsed="false">
      <c r="A106" s="3"/>
      <c r="B106" s="3"/>
      <c r="C106" s="3"/>
      <c r="D106" s="3"/>
      <c r="E106" s="23" t="str">
        <f aca="false">IF(ISBLANK($C106),"",IF(MATCH($B106,$M$2:$O$2,1)+MATCH($C106,$M$1:$O$1,1)&lt;4,1,""))</f>
        <v/>
      </c>
      <c r="F106" s="23" t="str">
        <f aca="false">IF(ISBLANK($C106),"",IF(MATCH($B106,$M$2:$O$2,1)+MATCH($C106,$M$1:$O$1,1)=4,1,""))</f>
        <v/>
      </c>
      <c r="G106" s="23" t="str">
        <f aca="false">IF(ISBLANK($C106),"",IF(MATCH($B106,$M$2:$O$2,1)+MATCH($C106,$M$1:$O$1,1)&gt;4,1,""))</f>
        <v/>
      </c>
      <c r="H106" s="24" t="str">
        <f aca="false">IF(ISBLANK($D106),"",IF(MATCH($B106,$M$2:$O$2,1)+MATCH($D106,$M$1:$O$1,1)&lt;4,1,""))</f>
        <v/>
      </c>
      <c r="I106" s="24" t="str">
        <f aca="false">IF(ISBLANK($D106),"",IF(MATCH($B106,$M$2:$O$2,1)+MATCH($D106,$M$1:$O$1,1)=4,1,""))</f>
        <v/>
      </c>
      <c r="J106" s="24" t="str">
        <f aca="false">IF(ISBLANK($D106),"",IF(MATCH($B106,$M$2:$O$2,1)+MATCH($D106,$M$1:$O$1,1)&gt;4,1,""))</f>
        <v/>
      </c>
      <c r="K106" s="1" t="e">
        <f aca="false">IF(SUM(E106:J106)&lt;=1,SUMPRODUCT(E106:J106,$E$3:$J$3)-MIN(SUMPRODUCT(E106:G106,$E$3:$G$3),SUMPRODUCT(H106:J106,$H$3:$J$3)),)</f>
        <v>#N/A</v>
      </c>
    </row>
    <row r="107" customFormat="false" ht="12.75" hidden="false" customHeight="false" outlineLevel="0" collapsed="false">
      <c r="A107" s="3"/>
      <c r="B107" s="3"/>
      <c r="C107" s="3"/>
      <c r="D107" s="3"/>
      <c r="E107" s="23" t="str">
        <f aca="false">IF(ISBLANK($C107),"",IF(MATCH($B107,$M$2:$O$2,1)+MATCH($C107,$M$1:$O$1,1)&lt;4,1,""))</f>
        <v/>
      </c>
      <c r="F107" s="23" t="str">
        <f aca="false">IF(ISBLANK($C107),"",IF(MATCH($B107,$M$2:$O$2,1)+MATCH($C107,$M$1:$O$1,1)=4,1,""))</f>
        <v/>
      </c>
      <c r="G107" s="23" t="str">
        <f aca="false">IF(ISBLANK($C107),"",IF(MATCH($B107,$M$2:$O$2,1)+MATCH($C107,$M$1:$O$1,1)&gt;4,1,""))</f>
        <v/>
      </c>
      <c r="H107" s="24" t="str">
        <f aca="false">IF(ISBLANK($D107),"",IF(MATCH($B107,$M$2:$O$2,1)+MATCH($D107,$M$1:$O$1,1)&lt;4,1,""))</f>
        <v/>
      </c>
      <c r="I107" s="24" t="str">
        <f aca="false">IF(ISBLANK($D107),"",IF(MATCH($B107,$M$2:$O$2,1)+MATCH($D107,$M$1:$O$1,1)=4,1,""))</f>
        <v/>
      </c>
      <c r="J107" s="24" t="str">
        <f aca="false">IF(ISBLANK($D107),"",IF(MATCH($B107,$M$2:$O$2,1)+MATCH($D107,$M$1:$O$1,1)&gt;4,1,""))</f>
        <v/>
      </c>
      <c r="K107" s="1" t="e">
        <f aca="false">IF(SUM(E107:J107)&lt;=1,SUMPRODUCT(E107:J107,$E$3:$J$3)-MIN(SUMPRODUCT(E107:G107,$E$3:$G$3),SUMPRODUCT(H107:J107,$H$3:$J$3)),)</f>
        <v>#N/A</v>
      </c>
    </row>
    <row r="108" customFormat="false" ht="12.75" hidden="false" customHeight="false" outlineLevel="0" collapsed="false">
      <c r="A108" s="3"/>
      <c r="B108" s="3"/>
      <c r="C108" s="3"/>
      <c r="D108" s="3"/>
      <c r="E108" s="23" t="str">
        <f aca="false">IF(ISBLANK($C108),"",IF(MATCH($B108,$M$2:$O$2,1)+MATCH($C108,$M$1:$O$1,1)&lt;4,1,""))</f>
        <v/>
      </c>
      <c r="F108" s="23" t="str">
        <f aca="false">IF(ISBLANK($C108),"",IF(MATCH($B108,$M$2:$O$2,1)+MATCH($C108,$M$1:$O$1,1)=4,1,""))</f>
        <v/>
      </c>
      <c r="G108" s="23" t="str">
        <f aca="false">IF(ISBLANK($C108),"",IF(MATCH($B108,$M$2:$O$2,1)+MATCH($C108,$M$1:$O$1,1)&gt;4,1,""))</f>
        <v/>
      </c>
      <c r="H108" s="24" t="str">
        <f aca="false">IF(ISBLANK($D108),"",IF(MATCH($B108,$M$2:$O$2,1)+MATCH($D108,$M$1:$O$1,1)&lt;4,1,""))</f>
        <v/>
      </c>
      <c r="I108" s="24" t="str">
        <f aca="false">IF(ISBLANK($D108),"",IF(MATCH($B108,$M$2:$O$2,1)+MATCH($D108,$M$1:$O$1,1)=4,1,""))</f>
        <v/>
      </c>
      <c r="J108" s="24" t="str">
        <f aca="false">IF(ISBLANK($D108),"",IF(MATCH($B108,$M$2:$O$2,1)+MATCH($D108,$M$1:$O$1,1)&gt;4,1,""))</f>
        <v/>
      </c>
      <c r="K108" s="1" t="e">
        <f aca="false">IF(SUM(E108:J108)&lt;=1,SUMPRODUCT(E108:J108,$E$3:$J$3)-MIN(SUMPRODUCT(E108:G108,$E$3:$G$3),SUMPRODUCT(H108:J108,$H$3:$J$3)),)</f>
        <v>#N/A</v>
      </c>
    </row>
    <row r="109" customFormat="false" ht="12.75" hidden="false" customHeight="false" outlineLevel="0" collapsed="false">
      <c r="A109" s="3"/>
      <c r="B109" s="3"/>
      <c r="C109" s="3"/>
      <c r="D109" s="3"/>
      <c r="E109" s="23" t="str">
        <f aca="false">IF(ISBLANK($C109),"",IF(MATCH($B109,$M$2:$O$2,1)+MATCH($C109,$M$1:$O$1,1)&lt;4,1,""))</f>
        <v/>
      </c>
      <c r="F109" s="23" t="str">
        <f aca="false">IF(ISBLANK($C109),"",IF(MATCH($B109,$M$2:$O$2,1)+MATCH($C109,$M$1:$O$1,1)=4,1,""))</f>
        <v/>
      </c>
      <c r="G109" s="23" t="str">
        <f aca="false">IF(ISBLANK($C109),"",IF(MATCH($B109,$M$2:$O$2,1)+MATCH($C109,$M$1:$O$1,1)&gt;4,1,""))</f>
        <v/>
      </c>
      <c r="H109" s="24" t="str">
        <f aca="false">IF(ISBLANK($D109),"",IF(MATCH($B109,$M$2:$O$2,1)+MATCH($D109,$M$1:$O$1,1)&lt;4,1,""))</f>
        <v/>
      </c>
      <c r="I109" s="24" t="str">
        <f aca="false">IF(ISBLANK($D109),"",IF(MATCH($B109,$M$2:$O$2,1)+MATCH($D109,$M$1:$O$1,1)=4,1,""))</f>
        <v/>
      </c>
      <c r="J109" s="24" t="str">
        <f aca="false">IF(ISBLANK($D109),"",IF(MATCH($B109,$M$2:$O$2,1)+MATCH($D109,$M$1:$O$1,1)&gt;4,1,""))</f>
        <v/>
      </c>
      <c r="K109" s="1" t="e">
        <f aca="false">IF(SUM(E109:J109)&lt;=1,SUMPRODUCT(E109:J109,$E$3:$J$3)-MIN(SUMPRODUCT(E109:G109,$E$3:$G$3),SUMPRODUCT(H109:J109,$H$3:$J$3)),)</f>
        <v>#N/A</v>
      </c>
    </row>
    <row r="110" customFormat="false" ht="12.75" hidden="false" customHeight="false" outlineLevel="0" collapsed="false">
      <c r="A110" s="3"/>
      <c r="B110" s="3"/>
      <c r="C110" s="3"/>
      <c r="D110" s="3"/>
      <c r="E110" s="23" t="str">
        <f aca="false">IF(ISBLANK($C110),"",IF(MATCH($B110,$M$2:$O$2,1)+MATCH($C110,$M$1:$O$1,1)&lt;4,1,""))</f>
        <v/>
      </c>
      <c r="F110" s="23" t="str">
        <f aca="false">IF(ISBLANK($C110),"",IF(MATCH($B110,$M$2:$O$2,1)+MATCH($C110,$M$1:$O$1,1)=4,1,""))</f>
        <v/>
      </c>
      <c r="G110" s="23" t="str">
        <f aca="false">IF(ISBLANK($C110),"",IF(MATCH($B110,$M$2:$O$2,1)+MATCH($C110,$M$1:$O$1,1)&gt;4,1,""))</f>
        <v/>
      </c>
      <c r="H110" s="24" t="str">
        <f aca="false">IF(ISBLANK($D110),"",IF(MATCH($B110,$M$2:$O$2,1)+MATCH($D110,$M$1:$O$1,1)&lt;4,1,""))</f>
        <v/>
      </c>
      <c r="I110" s="24" t="str">
        <f aca="false">IF(ISBLANK($D110),"",IF(MATCH($B110,$M$2:$O$2,1)+MATCH($D110,$M$1:$O$1,1)=4,1,""))</f>
        <v/>
      </c>
      <c r="J110" s="24" t="str">
        <f aca="false">IF(ISBLANK($D110),"",IF(MATCH($B110,$M$2:$O$2,1)+MATCH($D110,$M$1:$O$1,1)&gt;4,1,""))</f>
        <v/>
      </c>
      <c r="K110" s="1" t="e">
        <f aca="false">IF(SUM(E110:J110)&lt;=1,SUMPRODUCT(E110:J110,$E$3:$J$3)-MIN(SUMPRODUCT(E110:G110,$E$3:$G$3),SUMPRODUCT(H110:J110,$H$3:$J$3)),)</f>
        <v>#N/A</v>
      </c>
    </row>
    <row r="111" customFormat="false" ht="12.75" hidden="false" customHeight="false" outlineLevel="0" collapsed="false">
      <c r="A111" s="3"/>
      <c r="B111" s="3"/>
      <c r="C111" s="3"/>
      <c r="D111" s="3"/>
      <c r="E111" s="23" t="str">
        <f aca="false">IF(ISBLANK($C111),"",IF(MATCH($B111,$M$2:$O$2,1)+MATCH($C111,$M$1:$O$1,1)&lt;4,1,""))</f>
        <v/>
      </c>
      <c r="F111" s="23" t="str">
        <f aca="false">IF(ISBLANK($C111),"",IF(MATCH($B111,$M$2:$O$2,1)+MATCH($C111,$M$1:$O$1,1)=4,1,""))</f>
        <v/>
      </c>
      <c r="G111" s="23" t="str">
        <f aca="false">IF(ISBLANK($C111),"",IF(MATCH($B111,$M$2:$O$2,1)+MATCH($C111,$M$1:$O$1,1)&gt;4,1,""))</f>
        <v/>
      </c>
      <c r="H111" s="24" t="str">
        <f aca="false">IF(ISBLANK($D111),"",IF(MATCH($B111,$M$2:$O$2,1)+MATCH($D111,$M$1:$O$1,1)&lt;4,1,""))</f>
        <v/>
      </c>
      <c r="I111" s="24" t="str">
        <f aca="false">IF(ISBLANK($D111),"",IF(MATCH($B111,$M$2:$O$2,1)+MATCH($D111,$M$1:$O$1,1)=4,1,""))</f>
        <v/>
      </c>
      <c r="J111" s="24" t="str">
        <f aca="false">IF(ISBLANK($D111),"",IF(MATCH($B111,$M$2:$O$2,1)+MATCH($D111,$M$1:$O$1,1)&gt;4,1,""))</f>
        <v/>
      </c>
      <c r="K111" s="1" t="e">
        <f aca="false">IF(SUM(E111:J111)&lt;=1,SUMPRODUCT(E111:J111,$E$3:$J$3)-MIN(SUMPRODUCT(E111:G111,$E$3:$G$3),SUMPRODUCT(H111:J111,$H$3:$J$3)),)</f>
        <v>#N/A</v>
      </c>
    </row>
    <row r="112" customFormat="false" ht="12.75" hidden="false" customHeight="false" outlineLevel="0" collapsed="false">
      <c r="A112" s="3"/>
      <c r="B112" s="3"/>
      <c r="C112" s="3"/>
      <c r="D112" s="3"/>
      <c r="E112" s="23" t="str">
        <f aca="false">IF(ISBLANK($C112),"",IF(MATCH($B112,$M$2:$O$2,1)+MATCH($C112,$M$1:$O$1,1)&lt;4,1,""))</f>
        <v/>
      </c>
      <c r="F112" s="23" t="str">
        <f aca="false">IF(ISBLANK($C112),"",IF(MATCH($B112,$M$2:$O$2,1)+MATCH($C112,$M$1:$O$1,1)=4,1,""))</f>
        <v/>
      </c>
      <c r="G112" s="23" t="str">
        <f aca="false">IF(ISBLANK($C112),"",IF(MATCH($B112,$M$2:$O$2,1)+MATCH($C112,$M$1:$O$1,1)&gt;4,1,""))</f>
        <v/>
      </c>
      <c r="H112" s="24" t="str">
        <f aca="false">IF(ISBLANK($D112),"",IF(MATCH($B112,$M$2:$O$2,1)+MATCH($D112,$M$1:$O$1,1)&lt;4,1,""))</f>
        <v/>
      </c>
      <c r="I112" s="24" t="str">
        <f aca="false">IF(ISBLANK($D112),"",IF(MATCH($B112,$M$2:$O$2,1)+MATCH($D112,$M$1:$O$1,1)=4,1,""))</f>
        <v/>
      </c>
      <c r="J112" s="24" t="str">
        <f aca="false">IF(ISBLANK($D112),"",IF(MATCH($B112,$M$2:$O$2,1)+MATCH($D112,$M$1:$O$1,1)&gt;4,1,""))</f>
        <v/>
      </c>
      <c r="K112" s="1" t="e">
        <f aca="false">IF(SUM(E112:J112)&lt;=1,SUMPRODUCT(E112:J112,$E$3:$J$3)-MIN(SUMPRODUCT(E112:G112,$E$3:$G$3),SUMPRODUCT(H112:J112,$H$3:$J$3)),)</f>
        <v>#N/A</v>
      </c>
    </row>
    <row r="113" customFormat="false" ht="12.75" hidden="false" customHeight="false" outlineLevel="0" collapsed="false">
      <c r="A113" s="3"/>
      <c r="B113" s="3"/>
      <c r="C113" s="3"/>
      <c r="D113" s="3"/>
      <c r="E113" s="23" t="str">
        <f aca="false">IF(ISBLANK($C113),"",IF(MATCH($B113,$M$2:$O$2,1)+MATCH($C113,$M$1:$O$1,1)&lt;4,1,""))</f>
        <v/>
      </c>
      <c r="F113" s="23" t="str">
        <f aca="false">IF(ISBLANK($C113),"",IF(MATCH($B113,$M$2:$O$2,1)+MATCH($C113,$M$1:$O$1,1)=4,1,""))</f>
        <v/>
      </c>
      <c r="G113" s="23" t="str">
        <f aca="false">IF(ISBLANK($C113),"",IF(MATCH($B113,$M$2:$O$2,1)+MATCH($C113,$M$1:$O$1,1)&gt;4,1,""))</f>
        <v/>
      </c>
      <c r="H113" s="24" t="str">
        <f aca="false">IF(ISBLANK($D113),"",IF(MATCH($B113,$M$2:$O$2,1)+MATCH($D113,$M$1:$O$1,1)&lt;4,1,""))</f>
        <v/>
      </c>
      <c r="I113" s="24" t="str">
        <f aca="false">IF(ISBLANK($D113),"",IF(MATCH($B113,$M$2:$O$2,1)+MATCH($D113,$M$1:$O$1,1)=4,1,""))</f>
        <v/>
      </c>
      <c r="J113" s="24" t="str">
        <f aca="false">IF(ISBLANK($D113),"",IF(MATCH($B113,$M$2:$O$2,1)+MATCH($D113,$M$1:$O$1,1)&gt;4,1,""))</f>
        <v/>
      </c>
      <c r="K113" s="1" t="e">
        <f aca="false">IF(SUM(E113:J113)&lt;=1,SUMPRODUCT(E113:J113,$E$3:$J$3)-MIN(SUMPRODUCT(E113:G113,$E$3:$G$3),SUMPRODUCT(H113:J113,$H$3:$J$3)),)</f>
        <v>#N/A</v>
      </c>
    </row>
    <row r="114" customFormat="false" ht="12.75" hidden="false" customHeight="false" outlineLevel="0" collapsed="false">
      <c r="A114" s="3"/>
      <c r="B114" s="3"/>
      <c r="C114" s="3"/>
      <c r="D114" s="3"/>
      <c r="E114" s="23" t="str">
        <f aca="false">IF(ISBLANK($C114),"",IF(MATCH($B114,$M$2:$O$2,1)+MATCH($C114,$M$1:$O$1,1)&lt;4,1,""))</f>
        <v/>
      </c>
      <c r="F114" s="23" t="str">
        <f aca="false">IF(ISBLANK($C114),"",IF(MATCH($B114,$M$2:$O$2,1)+MATCH($C114,$M$1:$O$1,1)=4,1,""))</f>
        <v/>
      </c>
      <c r="G114" s="23" t="str">
        <f aca="false">IF(ISBLANK($C114),"",IF(MATCH($B114,$M$2:$O$2,1)+MATCH($C114,$M$1:$O$1,1)&gt;4,1,""))</f>
        <v/>
      </c>
      <c r="H114" s="24" t="str">
        <f aca="false">IF(ISBLANK($D114),"",IF(MATCH($B114,$M$2:$O$2,1)+MATCH($D114,$M$1:$O$1,1)&lt;4,1,""))</f>
        <v/>
      </c>
      <c r="I114" s="24" t="str">
        <f aca="false">IF(ISBLANK($D114),"",IF(MATCH($B114,$M$2:$O$2,1)+MATCH($D114,$M$1:$O$1,1)=4,1,""))</f>
        <v/>
      </c>
      <c r="J114" s="24" t="str">
        <f aca="false">IF(ISBLANK($D114),"",IF(MATCH($B114,$M$2:$O$2,1)+MATCH($D114,$M$1:$O$1,1)&gt;4,1,""))</f>
        <v/>
      </c>
      <c r="K114" s="1" t="e">
        <f aca="false">IF(SUM(E114:J114)&lt;=1,SUMPRODUCT(E114:J114,$E$3:$J$3)-MIN(SUMPRODUCT(E114:G114,$E$3:$G$3),SUMPRODUCT(H114:J114,$H$3:$J$3)),)</f>
        <v>#N/A</v>
      </c>
    </row>
    <row r="115" customFormat="false" ht="12.75" hidden="false" customHeight="false" outlineLevel="0" collapsed="false">
      <c r="A115" s="3"/>
      <c r="B115" s="3"/>
      <c r="C115" s="3"/>
      <c r="D115" s="3"/>
      <c r="E115" s="23" t="str">
        <f aca="false">IF(ISBLANK($C115),"",IF(MATCH($B115,$M$2:$O$2,1)+MATCH($C115,$M$1:$O$1,1)&lt;4,1,""))</f>
        <v/>
      </c>
      <c r="F115" s="23" t="str">
        <f aca="false">IF(ISBLANK($C115),"",IF(MATCH($B115,$M$2:$O$2,1)+MATCH($C115,$M$1:$O$1,1)=4,1,""))</f>
        <v/>
      </c>
      <c r="G115" s="23" t="str">
        <f aca="false">IF(ISBLANK($C115),"",IF(MATCH($B115,$M$2:$O$2,1)+MATCH($C115,$M$1:$O$1,1)&gt;4,1,""))</f>
        <v/>
      </c>
      <c r="H115" s="24" t="str">
        <f aca="false">IF(ISBLANK($D115),"",IF(MATCH($B115,$M$2:$O$2,1)+MATCH($D115,$M$1:$O$1,1)&lt;4,1,""))</f>
        <v/>
      </c>
      <c r="I115" s="24" t="str">
        <f aca="false">IF(ISBLANK($D115),"",IF(MATCH($B115,$M$2:$O$2,1)+MATCH($D115,$M$1:$O$1,1)=4,1,""))</f>
        <v/>
      </c>
      <c r="J115" s="24" t="str">
        <f aca="false">IF(ISBLANK($D115),"",IF(MATCH($B115,$M$2:$O$2,1)+MATCH($D115,$M$1:$O$1,1)&gt;4,1,""))</f>
        <v/>
      </c>
      <c r="K115" s="1" t="e">
        <f aca="false">IF(SUM(E115:J115)&lt;=1,SUMPRODUCT(E115:J115,$E$3:$J$3)-MIN(SUMPRODUCT(E115:G115,$E$3:$G$3),SUMPRODUCT(H115:J115,$H$3:$J$3)),)</f>
        <v>#N/A</v>
      </c>
    </row>
    <row r="116" customFormat="false" ht="12.75" hidden="false" customHeight="false" outlineLevel="0" collapsed="false">
      <c r="A116" s="3"/>
      <c r="B116" s="3"/>
      <c r="C116" s="3"/>
      <c r="D116" s="3"/>
      <c r="E116" s="23" t="str">
        <f aca="false">IF(ISBLANK($C116),"",IF(MATCH($B116,$M$2:$O$2,1)+MATCH($C116,$M$1:$O$1,1)&lt;4,1,""))</f>
        <v/>
      </c>
      <c r="F116" s="23" t="str">
        <f aca="false">IF(ISBLANK($C116),"",IF(MATCH($B116,$M$2:$O$2,1)+MATCH($C116,$M$1:$O$1,1)=4,1,""))</f>
        <v/>
      </c>
      <c r="G116" s="23" t="str">
        <f aca="false">IF(ISBLANK($C116),"",IF(MATCH($B116,$M$2:$O$2,1)+MATCH($C116,$M$1:$O$1,1)&gt;4,1,""))</f>
        <v/>
      </c>
      <c r="H116" s="24" t="str">
        <f aca="false">IF(ISBLANK($D116),"",IF(MATCH($B116,$M$2:$O$2,1)+MATCH($D116,$M$1:$O$1,1)&lt;4,1,""))</f>
        <v/>
      </c>
      <c r="I116" s="24" t="str">
        <f aca="false">IF(ISBLANK($D116),"",IF(MATCH($B116,$M$2:$O$2,1)+MATCH($D116,$M$1:$O$1,1)=4,1,""))</f>
        <v/>
      </c>
      <c r="J116" s="24" t="str">
        <f aca="false">IF(ISBLANK($D116),"",IF(MATCH($B116,$M$2:$O$2,1)+MATCH($D116,$M$1:$O$1,1)&gt;4,1,""))</f>
        <v/>
      </c>
      <c r="K116" s="1" t="e">
        <f aca="false">IF(SUM(E116:J116)&lt;=1,SUMPRODUCT(E116:J116,$E$3:$J$3)-MIN(SUMPRODUCT(E116:G116,$E$3:$G$3),SUMPRODUCT(H116:J116,$H$3:$J$3)),)</f>
        <v>#N/A</v>
      </c>
    </row>
    <row r="117" customFormat="false" ht="12.75" hidden="false" customHeight="false" outlineLevel="0" collapsed="false">
      <c r="A117" s="3"/>
      <c r="B117" s="3"/>
      <c r="C117" s="3"/>
      <c r="D117" s="3"/>
      <c r="E117" s="23" t="str">
        <f aca="false">IF(ISBLANK($C117),"",IF(MATCH($B117,$M$2:$O$2,1)+MATCH($C117,$M$1:$O$1,1)&lt;4,1,""))</f>
        <v/>
      </c>
      <c r="F117" s="23" t="str">
        <f aca="false">IF(ISBLANK($C117),"",IF(MATCH($B117,$M$2:$O$2,1)+MATCH($C117,$M$1:$O$1,1)=4,1,""))</f>
        <v/>
      </c>
      <c r="G117" s="23" t="str">
        <f aca="false">IF(ISBLANK($C117),"",IF(MATCH($B117,$M$2:$O$2,1)+MATCH($C117,$M$1:$O$1,1)&gt;4,1,""))</f>
        <v/>
      </c>
      <c r="H117" s="24" t="str">
        <f aca="false">IF(ISBLANK($D117),"",IF(MATCH($B117,$M$2:$O$2,1)+MATCH($D117,$M$1:$O$1,1)&lt;4,1,""))</f>
        <v/>
      </c>
      <c r="I117" s="24" t="str">
        <f aca="false">IF(ISBLANK($D117),"",IF(MATCH($B117,$M$2:$O$2,1)+MATCH($D117,$M$1:$O$1,1)=4,1,""))</f>
        <v/>
      </c>
      <c r="J117" s="24" t="str">
        <f aca="false">IF(ISBLANK($D117),"",IF(MATCH($B117,$M$2:$O$2,1)+MATCH($D117,$M$1:$O$1,1)&gt;4,1,""))</f>
        <v/>
      </c>
      <c r="K117" s="1" t="e">
        <f aca="false">IF(SUM(E117:J117)&lt;=1,SUMPRODUCT(E117:J117,$E$3:$J$3)-MIN(SUMPRODUCT(E117:G117,$E$3:$G$3),SUMPRODUCT(H117:J117,$H$3:$J$3)),)</f>
        <v>#N/A</v>
      </c>
    </row>
    <row r="118" customFormat="false" ht="12.75" hidden="false" customHeight="false" outlineLevel="0" collapsed="false">
      <c r="A118" s="3"/>
      <c r="B118" s="3"/>
      <c r="C118" s="3"/>
      <c r="D118" s="3"/>
      <c r="E118" s="23" t="str">
        <f aca="false">IF(ISBLANK($C118),"",IF(MATCH($B118,$M$2:$O$2,1)+MATCH($C118,$M$1:$O$1,1)&lt;4,1,""))</f>
        <v/>
      </c>
      <c r="F118" s="23" t="str">
        <f aca="false">IF(ISBLANK($C118),"",IF(MATCH($B118,$M$2:$O$2,1)+MATCH($C118,$M$1:$O$1,1)=4,1,""))</f>
        <v/>
      </c>
      <c r="G118" s="23" t="str">
        <f aca="false">IF(ISBLANK($C118),"",IF(MATCH($B118,$M$2:$O$2,1)+MATCH($C118,$M$1:$O$1,1)&gt;4,1,""))</f>
        <v/>
      </c>
      <c r="H118" s="24" t="str">
        <f aca="false">IF(ISBLANK($D118),"",IF(MATCH($B118,$M$2:$O$2,1)+MATCH($D118,$M$1:$O$1,1)&lt;4,1,""))</f>
        <v/>
      </c>
      <c r="I118" s="24" t="str">
        <f aca="false">IF(ISBLANK($D118),"",IF(MATCH($B118,$M$2:$O$2,1)+MATCH($D118,$M$1:$O$1,1)=4,1,""))</f>
        <v/>
      </c>
      <c r="J118" s="24" t="str">
        <f aca="false">IF(ISBLANK($D118),"",IF(MATCH($B118,$M$2:$O$2,1)+MATCH($D118,$M$1:$O$1,1)&gt;4,1,""))</f>
        <v/>
      </c>
      <c r="K118" s="1" t="e">
        <f aca="false">IF(SUM(E118:J118)&lt;=1,SUMPRODUCT(E118:J118,$E$3:$J$3)-MIN(SUMPRODUCT(E118:G118,$E$3:$G$3),SUMPRODUCT(H118:J118,$H$3:$J$3)),)</f>
        <v>#N/A</v>
      </c>
    </row>
    <row r="119" customFormat="false" ht="12.75" hidden="false" customHeight="false" outlineLevel="0" collapsed="false">
      <c r="A119" s="3"/>
      <c r="B119" s="3"/>
      <c r="C119" s="3"/>
      <c r="D119" s="3"/>
      <c r="E119" s="23" t="str">
        <f aca="false">IF(ISBLANK($C119),"",IF(MATCH($B119,$M$2:$O$2,1)+MATCH($C119,$M$1:$O$1,1)&lt;4,1,""))</f>
        <v/>
      </c>
      <c r="F119" s="23" t="str">
        <f aca="false">IF(ISBLANK($C119),"",IF(MATCH($B119,$M$2:$O$2,1)+MATCH($C119,$M$1:$O$1,1)=4,1,""))</f>
        <v/>
      </c>
      <c r="G119" s="23" t="str">
        <f aca="false">IF(ISBLANK($C119),"",IF(MATCH($B119,$M$2:$O$2,1)+MATCH($C119,$M$1:$O$1,1)&gt;4,1,""))</f>
        <v/>
      </c>
      <c r="H119" s="24" t="str">
        <f aca="false">IF(ISBLANK($D119),"",IF(MATCH($B119,$M$2:$O$2,1)+MATCH($D119,$M$1:$O$1,1)&lt;4,1,""))</f>
        <v/>
      </c>
      <c r="I119" s="24" t="str">
        <f aca="false">IF(ISBLANK($D119),"",IF(MATCH($B119,$M$2:$O$2,1)+MATCH($D119,$M$1:$O$1,1)=4,1,""))</f>
        <v/>
      </c>
      <c r="J119" s="24" t="str">
        <f aca="false">IF(ISBLANK($D119),"",IF(MATCH($B119,$M$2:$O$2,1)+MATCH($D119,$M$1:$O$1,1)&gt;4,1,""))</f>
        <v/>
      </c>
      <c r="K119" s="1" t="e">
        <f aca="false">IF(SUM(E119:J119)&lt;=1,SUMPRODUCT(E119:J119,$E$3:$J$3)-MIN(SUMPRODUCT(E119:G119,$E$3:$G$3),SUMPRODUCT(H119:J119,$H$3:$J$3)),)</f>
        <v>#N/A</v>
      </c>
    </row>
    <row r="120" customFormat="false" ht="12.75" hidden="false" customHeight="false" outlineLevel="0" collapsed="false">
      <c r="A120" s="3"/>
      <c r="B120" s="3"/>
      <c r="C120" s="3"/>
      <c r="D120" s="3"/>
      <c r="E120" s="23" t="str">
        <f aca="false">IF(ISBLANK($C120),"",IF(MATCH($B120,$M$2:$O$2,1)+MATCH($C120,$M$1:$O$1,1)&lt;4,1,""))</f>
        <v/>
      </c>
      <c r="F120" s="23" t="str">
        <f aca="false">IF(ISBLANK($C120),"",IF(MATCH($B120,$M$2:$O$2,1)+MATCH($C120,$M$1:$O$1,1)=4,1,""))</f>
        <v/>
      </c>
      <c r="G120" s="23" t="str">
        <f aca="false">IF(ISBLANK($C120),"",IF(MATCH($B120,$M$2:$O$2,1)+MATCH($C120,$M$1:$O$1,1)&gt;4,1,""))</f>
        <v/>
      </c>
      <c r="H120" s="24" t="str">
        <f aca="false">IF(ISBLANK($D120),"",IF(MATCH($B120,$M$2:$O$2,1)+MATCH($D120,$M$1:$O$1,1)&lt;4,1,""))</f>
        <v/>
      </c>
      <c r="I120" s="24" t="str">
        <f aca="false">IF(ISBLANK($D120),"",IF(MATCH($B120,$M$2:$O$2,1)+MATCH($D120,$M$1:$O$1,1)=4,1,""))</f>
        <v/>
      </c>
      <c r="J120" s="24" t="str">
        <f aca="false">IF(ISBLANK($D120),"",IF(MATCH($B120,$M$2:$O$2,1)+MATCH($D120,$M$1:$O$1,1)&gt;4,1,""))</f>
        <v/>
      </c>
      <c r="K120" s="1" t="e">
        <f aca="false">IF(SUM(E120:J120)&lt;=1,SUMPRODUCT(E120:J120,$E$3:$J$3)-MIN(SUMPRODUCT(E120:G120,$E$3:$G$3),SUMPRODUCT(H120:J120,$H$3:$J$3)),)</f>
        <v>#N/A</v>
      </c>
    </row>
    <row r="121" customFormat="false" ht="12.75" hidden="false" customHeight="false" outlineLevel="0" collapsed="false">
      <c r="A121" s="3"/>
      <c r="B121" s="3"/>
      <c r="C121" s="3"/>
      <c r="D121" s="3"/>
      <c r="E121" s="23" t="str">
        <f aca="false">IF(ISBLANK($C121),"",IF(MATCH($B121,$M$2:$O$2,1)+MATCH($C121,$M$1:$O$1,1)&lt;4,1,""))</f>
        <v/>
      </c>
      <c r="F121" s="23" t="str">
        <f aca="false">IF(ISBLANK($C121),"",IF(MATCH($B121,$M$2:$O$2,1)+MATCH($C121,$M$1:$O$1,1)=4,1,""))</f>
        <v/>
      </c>
      <c r="G121" s="23" t="str">
        <f aca="false">IF(ISBLANK($C121),"",IF(MATCH($B121,$M$2:$O$2,1)+MATCH($C121,$M$1:$O$1,1)&gt;4,1,""))</f>
        <v/>
      </c>
      <c r="H121" s="24" t="str">
        <f aca="false">IF(ISBLANK($D121),"",IF(MATCH($B121,$M$2:$O$2,1)+MATCH($D121,$M$1:$O$1,1)&lt;4,1,""))</f>
        <v/>
      </c>
      <c r="I121" s="24" t="str">
        <f aca="false">IF(ISBLANK($D121),"",IF(MATCH($B121,$M$2:$O$2,1)+MATCH($D121,$M$1:$O$1,1)=4,1,""))</f>
        <v/>
      </c>
      <c r="J121" s="24" t="str">
        <f aca="false">IF(ISBLANK($D121),"",IF(MATCH($B121,$M$2:$O$2,1)+MATCH($D121,$M$1:$O$1,1)&gt;4,1,""))</f>
        <v/>
      </c>
      <c r="K121" s="1" t="e">
        <f aca="false">IF(SUM(E121:J121)&lt;=1,SUMPRODUCT(E121:J121,$E$3:$J$3)-MIN(SUMPRODUCT(E121:G121,$E$3:$G$3),SUMPRODUCT(H121:J121,$H$3:$J$3)),)</f>
        <v>#N/A</v>
      </c>
    </row>
    <row r="122" customFormat="false" ht="12.75" hidden="false" customHeight="false" outlineLevel="0" collapsed="false">
      <c r="A122" s="3"/>
      <c r="B122" s="3"/>
      <c r="C122" s="3"/>
      <c r="D122" s="3"/>
      <c r="E122" s="23" t="str">
        <f aca="false">IF(ISBLANK($C122),"",IF(MATCH($B122,$M$2:$O$2,1)+MATCH($C122,$M$1:$O$1,1)&lt;4,1,""))</f>
        <v/>
      </c>
      <c r="F122" s="23" t="str">
        <f aca="false">IF(ISBLANK($C122),"",IF(MATCH($B122,$M$2:$O$2,1)+MATCH($C122,$M$1:$O$1,1)=4,1,""))</f>
        <v/>
      </c>
      <c r="G122" s="23" t="str">
        <f aca="false">IF(ISBLANK($C122),"",IF(MATCH($B122,$M$2:$O$2,1)+MATCH($C122,$M$1:$O$1,1)&gt;4,1,""))</f>
        <v/>
      </c>
      <c r="H122" s="24" t="str">
        <f aca="false">IF(ISBLANK($D122),"",IF(MATCH($B122,$M$2:$O$2,1)+MATCH($D122,$M$1:$O$1,1)&lt;4,1,""))</f>
        <v/>
      </c>
      <c r="I122" s="24" t="str">
        <f aca="false">IF(ISBLANK($D122),"",IF(MATCH($B122,$M$2:$O$2,1)+MATCH($D122,$M$1:$O$1,1)=4,1,""))</f>
        <v/>
      </c>
      <c r="J122" s="24" t="str">
        <f aca="false">IF(ISBLANK($D122),"",IF(MATCH($B122,$M$2:$O$2,1)+MATCH($D122,$M$1:$O$1,1)&gt;4,1,""))</f>
        <v/>
      </c>
      <c r="K122" s="1" t="e">
        <f aca="false">IF(SUM(E122:J122)&lt;=1,SUMPRODUCT(E122:J122,$E$3:$J$3)-MIN(SUMPRODUCT(E122:G122,$E$3:$G$3),SUMPRODUCT(H122:J122,$H$3:$J$3)),)</f>
        <v>#N/A</v>
      </c>
    </row>
    <row r="123" customFormat="false" ht="12.75" hidden="false" customHeight="false" outlineLevel="0" collapsed="false">
      <c r="A123" s="3"/>
      <c r="B123" s="3"/>
      <c r="C123" s="3"/>
      <c r="D123" s="3"/>
      <c r="E123" s="23" t="str">
        <f aca="false">IF(ISBLANK($C123),"",IF(MATCH($B123,$M$2:$O$2,1)+MATCH($C123,$M$1:$O$1,1)&lt;4,1,""))</f>
        <v/>
      </c>
      <c r="F123" s="23" t="str">
        <f aca="false">IF(ISBLANK($C123),"",IF(MATCH($B123,$M$2:$O$2,1)+MATCH($C123,$M$1:$O$1,1)=4,1,""))</f>
        <v/>
      </c>
      <c r="G123" s="23" t="str">
        <f aca="false">IF(ISBLANK($C123),"",IF(MATCH($B123,$M$2:$O$2,1)+MATCH($C123,$M$1:$O$1,1)&gt;4,1,""))</f>
        <v/>
      </c>
      <c r="H123" s="24" t="str">
        <f aca="false">IF(ISBLANK($D123),"",IF(MATCH($B123,$M$2:$O$2,1)+MATCH($D123,$M$1:$O$1,1)&lt;4,1,""))</f>
        <v/>
      </c>
      <c r="I123" s="24" t="str">
        <f aca="false">IF(ISBLANK($D123),"",IF(MATCH($B123,$M$2:$O$2,1)+MATCH($D123,$M$1:$O$1,1)=4,1,""))</f>
        <v/>
      </c>
      <c r="J123" s="24" t="str">
        <f aca="false">IF(ISBLANK($D123),"",IF(MATCH($B123,$M$2:$O$2,1)+MATCH($D123,$M$1:$O$1,1)&gt;4,1,""))</f>
        <v/>
      </c>
      <c r="K123" s="1" t="e">
        <f aca="false">IF(SUM(E123:J123)&lt;=1,SUMPRODUCT(E123:J123,$E$3:$J$3)-MIN(SUMPRODUCT(E123:G123,$E$3:$G$3),SUMPRODUCT(H123:J123,$H$3:$J$3)),)</f>
        <v>#N/A</v>
      </c>
    </row>
    <row r="124" customFormat="false" ht="12.75" hidden="false" customHeight="false" outlineLevel="0" collapsed="false">
      <c r="A124" s="3"/>
      <c r="B124" s="3"/>
      <c r="C124" s="3"/>
      <c r="D124" s="3"/>
      <c r="E124" s="23" t="str">
        <f aca="false">IF(ISBLANK($C124),"",IF(MATCH($B124,$M$2:$O$2,1)+MATCH($C124,$M$1:$O$1,1)&lt;4,1,""))</f>
        <v/>
      </c>
      <c r="F124" s="23" t="str">
        <f aca="false">IF(ISBLANK($C124),"",IF(MATCH($B124,$M$2:$O$2,1)+MATCH($C124,$M$1:$O$1,1)=4,1,""))</f>
        <v/>
      </c>
      <c r="G124" s="23" t="str">
        <f aca="false">IF(ISBLANK($C124),"",IF(MATCH($B124,$M$2:$O$2,1)+MATCH($C124,$M$1:$O$1,1)&gt;4,1,""))</f>
        <v/>
      </c>
      <c r="H124" s="24" t="str">
        <f aca="false">IF(ISBLANK($D124),"",IF(MATCH($B124,$M$2:$O$2,1)+MATCH($D124,$M$1:$O$1,1)&lt;4,1,""))</f>
        <v/>
      </c>
      <c r="I124" s="24" t="str">
        <f aca="false">IF(ISBLANK($D124),"",IF(MATCH($B124,$M$2:$O$2,1)+MATCH($D124,$M$1:$O$1,1)=4,1,""))</f>
        <v/>
      </c>
      <c r="J124" s="24" t="str">
        <f aca="false">IF(ISBLANK($D124),"",IF(MATCH($B124,$M$2:$O$2,1)+MATCH($D124,$M$1:$O$1,1)&gt;4,1,""))</f>
        <v/>
      </c>
      <c r="K124" s="1" t="e">
        <f aca="false">IF(SUM(E124:J124)&lt;=1,SUMPRODUCT(E124:J124,$E$3:$J$3)-MIN(SUMPRODUCT(E124:G124,$E$3:$G$3),SUMPRODUCT(H124:J124,$H$3:$J$3)),)</f>
        <v>#N/A</v>
      </c>
    </row>
    <row r="125" customFormat="false" ht="12.75" hidden="false" customHeight="false" outlineLevel="0" collapsed="false">
      <c r="A125" s="3"/>
      <c r="B125" s="3"/>
      <c r="C125" s="3"/>
      <c r="D125" s="3"/>
      <c r="E125" s="23" t="str">
        <f aca="false">IF(ISBLANK($C125),"",IF(MATCH($B125,$M$2:$O$2,1)+MATCH($C125,$M$1:$O$1,1)&lt;4,1,""))</f>
        <v/>
      </c>
      <c r="F125" s="23" t="str">
        <f aca="false">IF(ISBLANK($C125),"",IF(MATCH($B125,$M$2:$O$2,1)+MATCH($C125,$M$1:$O$1,1)=4,1,""))</f>
        <v/>
      </c>
      <c r="G125" s="23" t="str">
        <f aca="false">IF(ISBLANK($C125),"",IF(MATCH($B125,$M$2:$O$2,1)+MATCH($C125,$M$1:$O$1,1)&gt;4,1,""))</f>
        <v/>
      </c>
      <c r="H125" s="24" t="str">
        <f aca="false">IF(ISBLANK($D125),"",IF(MATCH($B125,$M$2:$O$2,1)+MATCH($D125,$M$1:$O$1,1)&lt;4,1,""))</f>
        <v/>
      </c>
      <c r="I125" s="24" t="str">
        <f aca="false">IF(ISBLANK($D125),"",IF(MATCH($B125,$M$2:$O$2,1)+MATCH($D125,$M$1:$O$1,1)=4,1,""))</f>
        <v/>
      </c>
      <c r="J125" s="24" t="str">
        <f aca="false">IF(ISBLANK($D125),"",IF(MATCH($B125,$M$2:$O$2,1)+MATCH($D125,$M$1:$O$1,1)&gt;4,1,""))</f>
        <v/>
      </c>
      <c r="K125" s="1" t="e">
        <f aca="false">IF(SUM(E125:J125)&lt;=1,SUMPRODUCT(E125:J125,$E$3:$J$3)-MIN(SUMPRODUCT(E125:G125,$E$3:$G$3),SUMPRODUCT(H125:J125,$H$3:$J$3)),)</f>
        <v>#N/A</v>
      </c>
    </row>
    <row r="126" customFormat="false" ht="12.75" hidden="false" customHeight="false" outlineLevel="0" collapsed="false">
      <c r="A126" s="3"/>
      <c r="B126" s="3"/>
      <c r="C126" s="3"/>
      <c r="D126" s="3"/>
      <c r="E126" s="23" t="str">
        <f aca="false">IF(ISBLANK($C126),"",IF(MATCH($B126,$M$2:$O$2,1)+MATCH($C126,$M$1:$O$1,1)&lt;4,1,""))</f>
        <v/>
      </c>
      <c r="F126" s="23" t="str">
        <f aca="false">IF(ISBLANK($C126),"",IF(MATCH($B126,$M$2:$O$2,1)+MATCH($C126,$M$1:$O$1,1)=4,1,""))</f>
        <v/>
      </c>
      <c r="G126" s="23" t="str">
        <f aca="false">IF(ISBLANK($C126),"",IF(MATCH($B126,$M$2:$O$2,1)+MATCH($C126,$M$1:$O$1,1)&gt;4,1,""))</f>
        <v/>
      </c>
      <c r="H126" s="24" t="str">
        <f aca="false">IF(ISBLANK($D126),"",IF(MATCH($B126,$M$2:$O$2,1)+MATCH($D126,$M$1:$O$1,1)&lt;4,1,""))</f>
        <v/>
      </c>
      <c r="I126" s="24" t="str">
        <f aca="false">IF(ISBLANK($D126),"",IF(MATCH($B126,$M$2:$O$2,1)+MATCH($D126,$M$1:$O$1,1)=4,1,""))</f>
        <v/>
      </c>
      <c r="J126" s="24" t="str">
        <f aca="false">IF(ISBLANK($D126),"",IF(MATCH($B126,$M$2:$O$2,1)+MATCH($D126,$M$1:$O$1,1)&gt;4,1,""))</f>
        <v/>
      </c>
      <c r="K126" s="1" t="e">
        <f aca="false">IF(SUM(E126:J126)&lt;=1,SUMPRODUCT(E126:J126,$E$3:$J$3)-MIN(SUMPRODUCT(E126:G126,$E$3:$G$3),SUMPRODUCT(H126:J126,$H$3:$J$3)),)</f>
        <v>#N/A</v>
      </c>
    </row>
    <row r="127" customFormat="false" ht="12.75" hidden="false" customHeight="false" outlineLevel="0" collapsed="false">
      <c r="A127" s="3"/>
      <c r="B127" s="3"/>
      <c r="C127" s="3"/>
      <c r="D127" s="3"/>
      <c r="E127" s="23" t="str">
        <f aca="false">IF(ISBLANK($C127),"",IF(MATCH($B127,$M$2:$O$2,1)+MATCH($C127,$M$1:$O$1,1)&lt;4,1,""))</f>
        <v/>
      </c>
      <c r="F127" s="23" t="str">
        <f aca="false">IF(ISBLANK($C127),"",IF(MATCH($B127,$M$2:$O$2,1)+MATCH($C127,$M$1:$O$1,1)=4,1,""))</f>
        <v/>
      </c>
      <c r="G127" s="23" t="str">
        <f aca="false">IF(ISBLANK($C127),"",IF(MATCH($B127,$M$2:$O$2,1)+MATCH($C127,$M$1:$O$1,1)&gt;4,1,""))</f>
        <v/>
      </c>
      <c r="H127" s="24" t="str">
        <f aca="false">IF(ISBLANK($D127),"",IF(MATCH($B127,$M$2:$O$2,1)+MATCH($D127,$M$1:$O$1,1)&lt;4,1,""))</f>
        <v/>
      </c>
      <c r="I127" s="24" t="str">
        <f aca="false">IF(ISBLANK($D127),"",IF(MATCH($B127,$M$2:$O$2,1)+MATCH($D127,$M$1:$O$1,1)=4,1,""))</f>
        <v/>
      </c>
      <c r="J127" s="24" t="str">
        <f aca="false">IF(ISBLANK($D127),"",IF(MATCH($B127,$M$2:$O$2,1)+MATCH($D127,$M$1:$O$1,1)&gt;4,1,""))</f>
        <v/>
      </c>
      <c r="K127" s="1" t="e">
        <f aca="false">IF(SUM(E127:J127)&lt;=1,SUMPRODUCT(E127:J127,$E$3:$J$3)-MIN(SUMPRODUCT(E127:G127,$E$3:$G$3),SUMPRODUCT(H127:J127,$H$3:$J$3)),)</f>
        <v>#N/A</v>
      </c>
    </row>
    <row r="128" customFormat="false" ht="12.75" hidden="false" customHeight="false" outlineLevel="0" collapsed="false">
      <c r="A128" s="3"/>
      <c r="B128" s="3"/>
      <c r="C128" s="3"/>
      <c r="D128" s="3"/>
      <c r="E128" s="23" t="str">
        <f aca="false">IF(ISBLANK($C128),"",IF(MATCH($B128,$M$2:$O$2,1)+MATCH($C128,$M$1:$O$1,1)&lt;4,1,""))</f>
        <v/>
      </c>
      <c r="F128" s="23" t="str">
        <f aca="false">IF(ISBLANK($C128),"",IF(MATCH($B128,$M$2:$O$2,1)+MATCH($C128,$M$1:$O$1,1)=4,1,""))</f>
        <v/>
      </c>
      <c r="G128" s="23" t="str">
        <f aca="false">IF(ISBLANK($C128),"",IF(MATCH($B128,$M$2:$O$2,1)+MATCH($C128,$M$1:$O$1,1)&gt;4,1,""))</f>
        <v/>
      </c>
      <c r="H128" s="24" t="str">
        <f aca="false">IF(ISBLANK($D128),"",IF(MATCH($B128,$M$2:$O$2,1)+MATCH($D128,$M$1:$O$1,1)&lt;4,1,""))</f>
        <v/>
      </c>
      <c r="I128" s="24" t="str">
        <f aca="false">IF(ISBLANK($D128),"",IF(MATCH($B128,$M$2:$O$2,1)+MATCH($D128,$M$1:$O$1,1)=4,1,""))</f>
        <v/>
      </c>
      <c r="J128" s="24" t="str">
        <f aca="false">IF(ISBLANK($D128),"",IF(MATCH($B128,$M$2:$O$2,1)+MATCH($D128,$M$1:$O$1,1)&gt;4,1,""))</f>
        <v/>
      </c>
      <c r="K128" s="1" t="e">
        <f aca="false">IF(SUM(E128:J128)&lt;=1,SUMPRODUCT(E128:J128,$E$3:$J$3)-MIN(SUMPRODUCT(E128:G128,$E$3:$G$3),SUMPRODUCT(H128:J128,$H$3:$J$3)),)</f>
        <v>#N/A</v>
      </c>
    </row>
    <row r="129" customFormat="false" ht="12.75" hidden="false" customHeight="false" outlineLevel="0" collapsed="false">
      <c r="A129" s="3"/>
      <c r="B129" s="3"/>
      <c r="C129" s="3"/>
      <c r="D129" s="3"/>
      <c r="E129" s="23" t="str">
        <f aca="false">IF(ISBLANK($C129),"",IF(MATCH($B129,$M$2:$O$2,1)+MATCH($C129,$M$1:$O$1,1)&lt;4,1,""))</f>
        <v/>
      </c>
      <c r="F129" s="23" t="str">
        <f aca="false">IF(ISBLANK($C129),"",IF(MATCH($B129,$M$2:$O$2,1)+MATCH($C129,$M$1:$O$1,1)=4,1,""))</f>
        <v/>
      </c>
      <c r="G129" s="23" t="str">
        <f aca="false">IF(ISBLANK($C129),"",IF(MATCH($B129,$M$2:$O$2,1)+MATCH($C129,$M$1:$O$1,1)&gt;4,1,""))</f>
        <v/>
      </c>
      <c r="H129" s="24" t="str">
        <f aca="false">IF(ISBLANK($D129),"",IF(MATCH($B129,$M$2:$O$2,1)+MATCH($D129,$M$1:$O$1,1)&lt;4,1,""))</f>
        <v/>
      </c>
      <c r="I129" s="24" t="str">
        <f aca="false">IF(ISBLANK($D129),"",IF(MATCH($B129,$M$2:$O$2,1)+MATCH($D129,$M$1:$O$1,1)=4,1,""))</f>
        <v/>
      </c>
      <c r="J129" s="24" t="str">
        <f aca="false">IF(ISBLANK($D129),"",IF(MATCH($B129,$M$2:$O$2,1)+MATCH($D129,$M$1:$O$1,1)&gt;4,1,""))</f>
        <v/>
      </c>
      <c r="K129" s="1" t="e">
        <f aca="false">IF(SUM(E129:J129)&lt;=1,SUMPRODUCT(E129:J129,$E$3:$J$3)-MIN(SUMPRODUCT(E129:G129,$E$3:$G$3),SUMPRODUCT(H129:J129,$H$3:$J$3)),)</f>
        <v>#N/A</v>
      </c>
    </row>
    <row r="130" customFormat="false" ht="12.75" hidden="false" customHeight="false" outlineLevel="0" collapsed="false">
      <c r="A130" s="3"/>
      <c r="B130" s="3"/>
      <c r="C130" s="3"/>
      <c r="D130" s="3"/>
      <c r="E130" s="23" t="str">
        <f aca="false">IF(ISBLANK($C130),"",IF(MATCH($B130,$M$2:$O$2,1)+MATCH($C130,$M$1:$O$1,1)&lt;4,1,""))</f>
        <v/>
      </c>
      <c r="F130" s="23" t="str">
        <f aca="false">IF(ISBLANK($C130),"",IF(MATCH($B130,$M$2:$O$2,1)+MATCH($C130,$M$1:$O$1,1)=4,1,""))</f>
        <v/>
      </c>
      <c r="G130" s="23" t="str">
        <f aca="false">IF(ISBLANK($C130),"",IF(MATCH($B130,$M$2:$O$2,1)+MATCH($C130,$M$1:$O$1,1)&gt;4,1,""))</f>
        <v/>
      </c>
      <c r="H130" s="24" t="str">
        <f aca="false">IF(ISBLANK($D130),"",IF(MATCH($B130,$M$2:$O$2,1)+MATCH($D130,$M$1:$O$1,1)&lt;4,1,""))</f>
        <v/>
      </c>
      <c r="I130" s="24" t="str">
        <f aca="false">IF(ISBLANK($D130),"",IF(MATCH($B130,$M$2:$O$2,1)+MATCH($D130,$M$1:$O$1,1)=4,1,""))</f>
        <v/>
      </c>
      <c r="J130" s="24" t="str">
        <f aca="false">IF(ISBLANK($D130),"",IF(MATCH($B130,$M$2:$O$2,1)+MATCH($D130,$M$1:$O$1,1)&gt;4,1,""))</f>
        <v/>
      </c>
      <c r="K130" s="1" t="e">
        <f aca="false">IF(SUM(E130:J130)&lt;=1,SUMPRODUCT(E130:J130,$E$3:$J$3)-MIN(SUMPRODUCT(E130:G130,$E$3:$G$3),SUMPRODUCT(H130:J130,$H$3:$J$3)),)</f>
        <v>#N/A</v>
      </c>
    </row>
    <row r="131" customFormat="false" ht="12.75" hidden="false" customHeight="false" outlineLevel="0" collapsed="false">
      <c r="A131" s="3"/>
      <c r="B131" s="3"/>
      <c r="C131" s="3"/>
      <c r="D131" s="3"/>
      <c r="E131" s="23" t="str">
        <f aca="false">IF(ISBLANK($C131),"",IF(MATCH($B131,$M$2:$O$2,1)+MATCH($C131,$M$1:$O$1,1)&lt;4,1,""))</f>
        <v/>
      </c>
      <c r="F131" s="23" t="str">
        <f aca="false">IF(ISBLANK($C131),"",IF(MATCH($B131,$M$2:$O$2,1)+MATCH($C131,$M$1:$O$1,1)=4,1,""))</f>
        <v/>
      </c>
      <c r="G131" s="23" t="str">
        <f aca="false">IF(ISBLANK($C131),"",IF(MATCH($B131,$M$2:$O$2,1)+MATCH($C131,$M$1:$O$1,1)&gt;4,1,""))</f>
        <v/>
      </c>
      <c r="H131" s="24" t="str">
        <f aca="false">IF(ISBLANK($D131),"",IF(MATCH($B131,$M$2:$O$2,1)+MATCH($D131,$M$1:$O$1,1)&lt;4,1,""))</f>
        <v/>
      </c>
      <c r="I131" s="24" t="str">
        <f aca="false">IF(ISBLANK($D131),"",IF(MATCH($B131,$M$2:$O$2,1)+MATCH($D131,$M$1:$O$1,1)=4,1,""))</f>
        <v/>
      </c>
      <c r="J131" s="24" t="str">
        <f aca="false">IF(ISBLANK($D131),"",IF(MATCH($B131,$M$2:$O$2,1)+MATCH($D131,$M$1:$O$1,1)&gt;4,1,""))</f>
        <v/>
      </c>
      <c r="K131" s="1" t="e">
        <f aca="false">IF(SUM(E131:J131)&lt;=1,SUMPRODUCT(E131:J131,$E$3:$J$3)-MIN(SUMPRODUCT(E131:G131,$E$3:$G$3),SUMPRODUCT(H131:J131,$H$3:$J$3)),)</f>
        <v>#N/A</v>
      </c>
    </row>
    <row r="132" customFormat="false" ht="12.75" hidden="false" customHeight="false" outlineLevel="0" collapsed="false">
      <c r="A132" s="3"/>
      <c r="B132" s="3"/>
      <c r="C132" s="3"/>
      <c r="D132" s="3"/>
      <c r="E132" s="23" t="str">
        <f aca="false">IF(ISBLANK($C132),"",IF(MATCH($B132,$M$2:$O$2,1)+MATCH($C132,$M$1:$O$1,1)&lt;4,1,""))</f>
        <v/>
      </c>
      <c r="F132" s="23" t="str">
        <f aca="false">IF(ISBLANK($C132),"",IF(MATCH($B132,$M$2:$O$2,1)+MATCH($C132,$M$1:$O$1,1)=4,1,""))</f>
        <v/>
      </c>
      <c r="G132" s="23" t="str">
        <f aca="false">IF(ISBLANK($C132),"",IF(MATCH($B132,$M$2:$O$2,1)+MATCH($C132,$M$1:$O$1,1)&gt;4,1,""))</f>
        <v/>
      </c>
      <c r="H132" s="24" t="str">
        <f aca="false">IF(ISBLANK($D132),"",IF(MATCH($B132,$M$2:$O$2,1)+MATCH($D132,$M$1:$O$1,1)&lt;4,1,""))</f>
        <v/>
      </c>
      <c r="I132" s="24" t="str">
        <f aca="false">IF(ISBLANK($D132),"",IF(MATCH($B132,$M$2:$O$2,1)+MATCH($D132,$M$1:$O$1,1)=4,1,""))</f>
        <v/>
      </c>
      <c r="J132" s="24" t="str">
        <f aca="false">IF(ISBLANK($D132),"",IF(MATCH($B132,$M$2:$O$2,1)+MATCH($D132,$M$1:$O$1,1)&gt;4,1,""))</f>
        <v/>
      </c>
      <c r="K132" s="1" t="e">
        <f aca="false">IF(SUM(E132:J132)&lt;=1,SUMPRODUCT(E132:J132,$E$3:$J$3)-MIN(SUMPRODUCT(E132:G132,$E$3:$G$3),SUMPRODUCT(H132:J132,$H$3:$J$3)),)</f>
        <v>#N/A</v>
      </c>
    </row>
    <row r="133" customFormat="false" ht="12.75" hidden="false" customHeight="false" outlineLevel="0" collapsed="false">
      <c r="A133" s="3"/>
      <c r="B133" s="3"/>
      <c r="C133" s="3"/>
      <c r="D133" s="3"/>
      <c r="E133" s="23" t="str">
        <f aca="false">IF(ISBLANK($C133),"",IF(MATCH($B133,$M$2:$O$2,1)+MATCH($C133,$M$1:$O$1,1)&lt;4,1,""))</f>
        <v/>
      </c>
      <c r="F133" s="23" t="str">
        <f aca="false">IF(ISBLANK($C133),"",IF(MATCH($B133,$M$2:$O$2,1)+MATCH($C133,$M$1:$O$1,1)=4,1,""))</f>
        <v/>
      </c>
      <c r="G133" s="23" t="str">
        <f aca="false">IF(ISBLANK($C133),"",IF(MATCH($B133,$M$2:$O$2,1)+MATCH($C133,$M$1:$O$1,1)&gt;4,1,""))</f>
        <v/>
      </c>
      <c r="H133" s="24" t="str">
        <f aca="false">IF(ISBLANK($D133),"",IF(MATCH($B133,$M$2:$O$2,1)+MATCH($D133,$M$1:$O$1,1)&lt;4,1,""))</f>
        <v/>
      </c>
      <c r="I133" s="24" t="str">
        <f aca="false">IF(ISBLANK($D133),"",IF(MATCH($B133,$M$2:$O$2,1)+MATCH($D133,$M$1:$O$1,1)=4,1,""))</f>
        <v/>
      </c>
      <c r="J133" s="24" t="str">
        <f aca="false">IF(ISBLANK($D133),"",IF(MATCH($B133,$M$2:$O$2,1)+MATCH($D133,$M$1:$O$1,1)&gt;4,1,""))</f>
        <v/>
      </c>
      <c r="K133" s="1" t="e">
        <f aca="false">IF(SUM(E133:J133)&lt;=1,SUMPRODUCT(E133:J133,$E$3:$J$3)-MIN(SUMPRODUCT(E133:G133,$E$3:$G$3),SUMPRODUCT(H133:J133,$H$3:$J$3)),)</f>
        <v>#N/A</v>
      </c>
    </row>
    <row r="134" customFormat="false" ht="12.75" hidden="false" customHeight="false" outlineLevel="0" collapsed="false">
      <c r="A134" s="3"/>
      <c r="B134" s="3"/>
      <c r="C134" s="3"/>
      <c r="D134" s="3"/>
      <c r="E134" s="23" t="str">
        <f aca="false">IF(ISBLANK($C134),"",IF(MATCH($B134,$M$2:$O$2,1)+MATCH($C134,$M$1:$O$1,1)&lt;4,1,""))</f>
        <v/>
      </c>
      <c r="F134" s="23" t="str">
        <f aca="false">IF(ISBLANK($C134),"",IF(MATCH($B134,$M$2:$O$2,1)+MATCH($C134,$M$1:$O$1,1)=4,1,""))</f>
        <v/>
      </c>
      <c r="G134" s="23" t="str">
        <f aca="false">IF(ISBLANK($C134),"",IF(MATCH($B134,$M$2:$O$2,1)+MATCH($C134,$M$1:$O$1,1)&gt;4,1,""))</f>
        <v/>
      </c>
      <c r="H134" s="24" t="str">
        <f aca="false">IF(ISBLANK($D134),"",IF(MATCH($B134,$M$2:$O$2,1)+MATCH($D134,$M$1:$O$1,1)&lt;4,1,""))</f>
        <v/>
      </c>
      <c r="I134" s="24" t="str">
        <f aca="false">IF(ISBLANK($D134),"",IF(MATCH($B134,$M$2:$O$2,1)+MATCH($D134,$M$1:$O$1,1)=4,1,""))</f>
        <v/>
      </c>
      <c r="J134" s="24" t="str">
        <f aca="false">IF(ISBLANK($D134),"",IF(MATCH($B134,$M$2:$O$2,1)+MATCH($D134,$M$1:$O$1,1)&gt;4,1,""))</f>
        <v/>
      </c>
      <c r="K134" s="1" t="e">
        <f aca="false">IF(SUM(E134:J134)&lt;=1,SUMPRODUCT(E134:J134,$E$3:$J$3)-MIN(SUMPRODUCT(E134:G134,$E$3:$G$3),SUMPRODUCT(H134:J134,$H$3:$J$3)),)</f>
        <v>#N/A</v>
      </c>
    </row>
    <row r="135" customFormat="false" ht="12.75" hidden="false" customHeight="false" outlineLevel="0" collapsed="false">
      <c r="A135" s="3"/>
      <c r="B135" s="3"/>
      <c r="C135" s="3"/>
      <c r="D135" s="3"/>
      <c r="E135" s="23" t="str">
        <f aca="false">IF(ISBLANK($C135),"",IF(MATCH($B135,$M$2:$O$2,1)+MATCH($C135,$M$1:$O$1,1)&lt;4,1,""))</f>
        <v/>
      </c>
      <c r="F135" s="23" t="str">
        <f aca="false">IF(ISBLANK($C135),"",IF(MATCH($B135,$M$2:$O$2,1)+MATCH($C135,$M$1:$O$1,1)=4,1,""))</f>
        <v/>
      </c>
      <c r="G135" s="23" t="str">
        <f aca="false">IF(ISBLANK($C135),"",IF(MATCH($B135,$M$2:$O$2,1)+MATCH($C135,$M$1:$O$1,1)&gt;4,1,""))</f>
        <v/>
      </c>
      <c r="H135" s="24" t="str">
        <f aca="false">IF(ISBLANK($D135),"",IF(MATCH($B135,$M$2:$O$2,1)+MATCH($D135,$M$1:$O$1,1)&lt;4,1,""))</f>
        <v/>
      </c>
      <c r="I135" s="24" t="str">
        <f aca="false">IF(ISBLANK($D135),"",IF(MATCH($B135,$M$2:$O$2,1)+MATCH($D135,$M$1:$O$1,1)=4,1,""))</f>
        <v/>
      </c>
      <c r="J135" s="24" t="str">
        <f aca="false">IF(ISBLANK($D135),"",IF(MATCH($B135,$M$2:$O$2,1)+MATCH($D135,$M$1:$O$1,1)&gt;4,1,""))</f>
        <v/>
      </c>
      <c r="K135" s="1" t="e">
        <f aca="false">IF(SUM(E135:J135)&lt;=1,SUMPRODUCT(E135:J135,$E$3:$J$3)-MIN(SUMPRODUCT(E135:G135,$E$3:$G$3),SUMPRODUCT(H135:J135,$H$3:$J$3)),)</f>
        <v>#N/A</v>
      </c>
    </row>
    <row r="136" customFormat="false" ht="12.75" hidden="false" customHeight="false" outlineLevel="0" collapsed="false">
      <c r="A136" s="3"/>
      <c r="B136" s="3"/>
      <c r="C136" s="3"/>
      <c r="D136" s="3"/>
      <c r="E136" s="23" t="str">
        <f aca="false">IF(ISBLANK($C136),"",IF(MATCH($B136,$M$2:$O$2,1)+MATCH($C136,$M$1:$O$1,1)&lt;4,1,""))</f>
        <v/>
      </c>
      <c r="F136" s="23" t="str">
        <f aca="false">IF(ISBLANK($C136),"",IF(MATCH($B136,$M$2:$O$2,1)+MATCH($C136,$M$1:$O$1,1)=4,1,""))</f>
        <v/>
      </c>
      <c r="G136" s="23" t="str">
        <f aca="false">IF(ISBLANK($C136),"",IF(MATCH($B136,$M$2:$O$2,1)+MATCH($C136,$M$1:$O$1,1)&gt;4,1,""))</f>
        <v/>
      </c>
      <c r="H136" s="24" t="str">
        <f aca="false">IF(ISBLANK($D136),"",IF(MATCH($B136,$M$2:$O$2,1)+MATCH($D136,$M$1:$O$1,1)&lt;4,1,""))</f>
        <v/>
      </c>
      <c r="I136" s="24" t="str">
        <f aca="false">IF(ISBLANK($D136),"",IF(MATCH($B136,$M$2:$O$2,1)+MATCH($D136,$M$1:$O$1,1)=4,1,""))</f>
        <v/>
      </c>
      <c r="J136" s="24" t="str">
        <f aca="false">IF(ISBLANK($D136),"",IF(MATCH($B136,$M$2:$O$2,1)+MATCH($D136,$M$1:$O$1,1)&gt;4,1,""))</f>
        <v/>
      </c>
      <c r="K136" s="1" t="e">
        <f aca="false">IF(SUM(E136:J136)&lt;=1,SUMPRODUCT(E136:J136,$E$3:$J$3)-MIN(SUMPRODUCT(E136:G136,$E$3:$G$3),SUMPRODUCT(H136:J136,$H$3:$J$3)),)</f>
        <v>#N/A</v>
      </c>
    </row>
    <row r="137" customFormat="false" ht="12.75" hidden="false" customHeight="false" outlineLevel="0" collapsed="false">
      <c r="A137" s="3"/>
      <c r="B137" s="3"/>
      <c r="C137" s="3"/>
      <c r="D137" s="3"/>
      <c r="E137" s="23" t="str">
        <f aca="false">IF(ISBLANK($C137),"",IF(MATCH($B137,$M$2:$O$2,1)+MATCH($C137,$M$1:$O$1,1)&lt;4,1,""))</f>
        <v/>
      </c>
      <c r="F137" s="23" t="str">
        <f aca="false">IF(ISBLANK($C137),"",IF(MATCH($B137,$M$2:$O$2,1)+MATCH($C137,$M$1:$O$1,1)=4,1,""))</f>
        <v/>
      </c>
      <c r="G137" s="23" t="str">
        <f aca="false">IF(ISBLANK($C137),"",IF(MATCH($B137,$M$2:$O$2,1)+MATCH($C137,$M$1:$O$1,1)&gt;4,1,""))</f>
        <v/>
      </c>
      <c r="H137" s="24" t="str">
        <f aca="false">IF(ISBLANK($D137),"",IF(MATCH($B137,$M$2:$O$2,1)+MATCH($D137,$M$1:$O$1,1)&lt;4,1,""))</f>
        <v/>
      </c>
      <c r="I137" s="24" t="str">
        <f aca="false">IF(ISBLANK($D137),"",IF(MATCH($B137,$M$2:$O$2,1)+MATCH($D137,$M$1:$O$1,1)=4,1,""))</f>
        <v/>
      </c>
      <c r="J137" s="24" t="str">
        <f aca="false">IF(ISBLANK($D137),"",IF(MATCH($B137,$M$2:$O$2,1)+MATCH($D137,$M$1:$O$1,1)&gt;4,1,""))</f>
        <v/>
      </c>
      <c r="K137" s="1" t="e">
        <f aca="false">IF(SUM(E137:J137)&lt;=1,SUMPRODUCT(E137:J137,$E$3:$J$3)-MIN(SUMPRODUCT(E137:G137,$E$3:$G$3),SUMPRODUCT(H137:J137,$H$3:$J$3)),)</f>
        <v>#N/A</v>
      </c>
    </row>
    <row r="138" customFormat="false" ht="12.75" hidden="false" customHeight="false" outlineLevel="0" collapsed="false">
      <c r="A138" s="3"/>
      <c r="B138" s="3"/>
      <c r="C138" s="3"/>
      <c r="D138" s="3"/>
      <c r="E138" s="23" t="str">
        <f aca="false">IF(ISBLANK($C138),"",IF(MATCH($B138,$M$2:$O$2,1)+MATCH($C138,$M$1:$O$1,1)&lt;4,1,""))</f>
        <v/>
      </c>
      <c r="F138" s="23" t="str">
        <f aca="false">IF(ISBLANK($C138),"",IF(MATCH($B138,$M$2:$O$2,1)+MATCH($C138,$M$1:$O$1,1)=4,1,""))</f>
        <v/>
      </c>
      <c r="G138" s="23" t="str">
        <f aca="false">IF(ISBLANK($C138),"",IF(MATCH($B138,$M$2:$O$2,1)+MATCH($C138,$M$1:$O$1,1)&gt;4,1,""))</f>
        <v/>
      </c>
      <c r="H138" s="24" t="str">
        <f aca="false">IF(ISBLANK($D138),"",IF(MATCH($B138,$M$2:$O$2,1)+MATCH($D138,$M$1:$O$1,1)&lt;4,1,""))</f>
        <v/>
      </c>
      <c r="I138" s="24" t="str">
        <f aca="false">IF(ISBLANK($D138),"",IF(MATCH($B138,$M$2:$O$2,1)+MATCH($D138,$M$1:$O$1,1)=4,1,""))</f>
        <v/>
      </c>
      <c r="J138" s="24" t="str">
        <f aca="false">IF(ISBLANK($D138),"",IF(MATCH($B138,$M$2:$O$2,1)+MATCH($D138,$M$1:$O$1,1)&gt;4,1,""))</f>
        <v/>
      </c>
      <c r="K138" s="1" t="e">
        <f aca="false">IF(SUM(E138:J138)&lt;=1,SUMPRODUCT(E138:J138,$E$3:$J$3)-MIN(SUMPRODUCT(E138:G138,$E$3:$G$3),SUMPRODUCT(H138:J138,$H$3:$J$3)),)</f>
        <v>#N/A</v>
      </c>
    </row>
    <row r="139" customFormat="false" ht="12.75" hidden="false" customHeight="false" outlineLevel="0" collapsed="false">
      <c r="A139" s="3"/>
      <c r="B139" s="3"/>
      <c r="C139" s="3"/>
      <c r="D139" s="3"/>
      <c r="E139" s="23" t="str">
        <f aca="false">IF(ISBLANK($C139),"",IF(MATCH($B139,$M$2:$O$2,1)+MATCH($C139,$M$1:$O$1,1)&lt;4,1,""))</f>
        <v/>
      </c>
      <c r="F139" s="23" t="str">
        <f aca="false">IF(ISBLANK($C139),"",IF(MATCH($B139,$M$2:$O$2,1)+MATCH($C139,$M$1:$O$1,1)=4,1,""))</f>
        <v/>
      </c>
      <c r="G139" s="23" t="str">
        <f aca="false">IF(ISBLANK($C139),"",IF(MATCH($B139,$M$2:$O$2,1)+MATCH($C139,$M$1:$O$1,1)&gt;4,1,""))</f>
        <v/>
      </c>
      <c r="H139" s="24" t="str">
        <f aca="false">IF(ISBLANK($D139),"",IF(MATCH($B139,$M$2:$O$2,1)+MATCH($D139,$M$1:$O$1,1)&lt;4,1,""))</f>
        <v/>
      </c>
      <c r="I139" s="24" t="str">
        <f aca="false">IF(ISBLANK($D139),"",IF(MATCH($B139,$M$2:$O$2,1)+MATCH($D139,$M$1:$O$1,1)=4,1,""))</f>
        <v/>
      </c>
      <c r="J139" s="24" t="str">
        <f aca="false">IF(ISBLANK($D139),"",IF(MATCH($B139,$M$2:$O$2,1)+MATCH($D139,$M$1:$O$1,1)&gt;4,1,""))</f>
        <v/>
      </c>
      <c r="K139" s="1" t="e">
        <f aca="false">IF(SUM(E139:J139)&lt;=1,SUMPRODUCT(E139:J139,$E$3:$J$3)-MIN(SUMPRODUCT(E139:G139,$E$3:$G$3),SUMPRODUCT(H139:J139,$H$3:$J$3)),)</f>
        <v>#N/A</v>
      </c>
    </row>
    <row r="140" customFormat="false" ht="12.75" hidden="false" customHeight="false" outlineLevel="0" collapsed="false">
      <c r="A140" s="3"/>
      <c r="B140" s="3"/>
      <c r="C140" s="3"/>
      <c r="D140" s="3"/>
      <c r="E140" s="23" t="str">
        <f aca="false">IF(ISBLANK($C140),"",IF(MATCH($B140,$M$2:$O$2,1)+MATCH($C140,$M$1:$O$1,1)&lt;4,1,""))</f>
        <v/>
      </c>
      <c r="F140" s="23" t="str">
        <f aca="false">IF(ISBLANK($C140),"",IF(MATCH($B140,$M$2:$O$2,1)+MATCH($C140,$M$1:$O$1,1)=4,1,""))</f>
        <v/>
      </c>
      <c r="G140" s="23" t="str">
        <f aca="false">IF(ISBLANK($C140),"",IF(MATCH($B140,$M$2:$O$2,1)+MATCH($C140,$M$1:$O$1,1)&gt;4,1,""))</f>
        <v/>
      </c>
      <c r="H140" s="24" t="str">
        <f aca="false">IF(ISBLANK($D140),"",IF(MATCH($B140,$M$2:$O$2,1)+MATCH($D140,$M$1:$O$1,1)&lt;4,1,""))</f>
        <v/>
      </c>
      <c r="I140" s="24" t="str">
        <f aca="false">IF(ISBLANK($D140),"",IF(MATCH($B140,$M$2:$O$2,1)+MATCH($D140,$M$1:$O$1,1)=4,1,""))</f>
        <v/>
      </c>
      <c r="J140" s="24" t="str">
        <f aca="false">IF(ISBLANK($D140),"",IF(MATCH($B140,$M$2:$O$2,1)+MATCH($D140,$M$1:$O$1,1)&gt;4,1,""))</f>
        <v/>
      </c>
      <c r="K140" s="1" t="e">
        <f aca="false">IF(SUM(E140:J140)&lt;=1,SUMPRODUCT(E140:J140,$E$3:$J$3)-MIN(SUMPRODUCT(E140:G140,$E$3:$G$3),SUMPRODUCT(H140:J140,$H$3:$J$3)),)</f>
        <v>#N/A</v>
      </c>
    </row>
    <row r="141" customFormat="false" ht="12.75" hidden="false" customHeight="false" outlineLevel="0" collapsed="false">
      <c r="A141" s="3"/>
      <c r="B141" s="3"/>
      <c r="C141" s="3"/>
      <c r="D141" s="3"/>
      <c r="E141" s="23" t="str">
        <f aca="false">IF(ISBLANK($C141),"",IF(MATCH($B141,$M$2:$O$2,1)+MATCH($C141,$M$1:$O$1,1)&lt;4,1,""))</f>
        <v/>
      </c>
      <c r="F141" s="23" t="str">
        <f aca="false">IF(ISBLANK($C141),"",IF(MATCH($B141,$M$2:$O$2,1)+MATCH($C141,$M$1:$O$1,1)=4,1,""))</f>
        <v/>
      </c>
      <c r="G141" s="23" t="str">
        <f aca="false">IF(ISBLANK($C141),"",IF(MATCH($B141,$M$2:$O$2,1)+MATCH($C141,$M$1:$O$1,1)&gt;4,1,""))</f>
        <v/>
      </c>
      <c r="H141" s="24" t="str">
        <f aca="false">IF(ISBLANK($D141),"",IF(MATCH($B141,$M$2:$O$2,1)+MATCH($D141,$M$1:$O$1,1)&lt;4,1,""))</f>
        <v/>
      </c>
      <c r="I141" s="24" t="str">
        <f aca="false">IF(ISBLANK($D141),"",IF(MATCH($B141,$M$2:$O$2,1)+MATCH($D141,$M$1:$O$1,1)=4,1,""))</f>
        <v/>
      </c>
      <c r="J141" s="24" t="str">
        <f aca="false">IF(ISBLANK($D141),"",IF(MATCH($B141,$M$2:$O$2,1)+MATCH($D141,$M$1:$O$1,1)&gt;4,1,""))</f>
        <v/>
      </c>
      <c r="K141" s="1" t="e">
        <f aca="false">IF(SUM(E141:J141)&lt;=1,SUMPRODUCT(E141:J141,$E$3:$J$3)-MIN(SUMPRODUCT(E141:G141,$E$3:$G$3),SUMPRODUCT(H141:J141,$H$3:$J$3)),)</f>
        <v>#N/A</v>
      </c>
    </row>
    <row r="142" customFormat="false" ht="12.75" hidden="false" customHeight="false" outlineLevel="0" collapsed="false">
      <c r="A142" s="3"/>
      <c r="B142" s="3"/>
      <c r="C142" s="3"/>
      <c r="D142" s="3"/>
      <c r="E142" s="23" t="str">
        <f aca="false">IF(ISBLANK($C142),"",IF(MATCH($B142,$M$2:$O$2,1)+MATCH($C142,$M$1:$O$1,1)&lt;4,1,""))</f>
        <v/>
      </c>
      <c r="F142" s="23" t="str">
        <f aca="false">IF(ISBLANK($C142),"",IF(MATCH($B142,$M$2:$O$2,1)+MATCH($C142,$M$1:$O$1,1)=4,1,""))</f>
        <v/>
      </c>
      <c r="G142" s="23" t="str">
        <f aca="false">IF(ISBLANK($C142),"",IF(MATCH($B142,$M$2:$O$2,1)+MATCH($C142,$M$1:$O$1,1)&gt;4,1,""))</f>
        <v/>
      </c>
      <c r="H142" s="24" t="str">
        <f aca="false">IF(ISBLANK($D142),"",IF(MATCH($B142,$M$2:$O$2,1)+MATCH($D142,$M$1:$O$1,1)&lt;4,1,""))</f>
        <v/>
      </c>
      <c r="I142" s="24" t="str">
        <f aca="false">IF(ISBLANK($D142),"",IF(MATCH($B142,$M$2:$O$2,1)+MATCH($D142,$M$1:$O$1,1)=4,1,""))</f>
        <v/>
      </c>
      <c r="J142" s="24" t="str">
        <f aca="false">IF(ISBLANK($D142),"",IF(MATCH($B142,$M$2:$O$2,1)+MATCH($D142,$M$1:$O$1,1)&gt;4,1,""))</f>
        <v/>
      </c>
      <c r="K142" s="1" t="e">
        <f aca="false">IF(SUM(E142:J142)&lt;=1,SUMPRODUCT(E142:J142,$E$3:$J$3)-MIN(SUMPRODUCT(E142:G142,$E$3:$G$3),SUMPRODUCT(H142:J142,$H$3:$J$3)),)</f>
        <v>#N/A</v>
      </c>
    </row>
    <row r="143" customFormat="false" ht="12.75" hidden="false" customHeight="false" outlineLevel="0" collapsed="false">
      <c r="A143" s="3"/>
      <c r="B143" s="3"/>
      <c r="C143" s="3"/>
      <c r="D143" s="3"/>
      <c r="E143" s="23" t="str">
        <f aca="false">IF(ISBLANK($C143),"",IF(MATCH($B143,$M$2:$O$2,1)+MATCH($C143,$M$1:$O$1,1)&lt;4,1,""))</f>
        <v/>
      </c>
      <c r="F143" s="23" t="str">
        <f aca="false">IF(ISBLANK($C143),"",IF(MATCH($B143,$M$2:$O$2,1)+MATCH($C143,$M$1:$O$1,1)=4,1,""))</f>
        <v/>
      </c>
      <c r="G143" s="23" t="str">
        <f aca="false">IF(ISBLANK($C143),"",IF(MATCH($B143,$M$2:$O$2,1)+MATCH($C143,$M$1:$O$1,1)&gt;4,1,""))</f>
        <v/>
      </c>
      <c r="H143" s="24" t="str">
        <f aca="false">IF(ISBLANK($D143),"",IF(MATCH($B143,$M$2:$O$2,1)+MATCH($D143,$M$1:$O$1,1)&lt;4,1,""))</f>
        <v/>
      </c>
      <c r="I143" s="24" t="str">
        <f aca="false">IF(ISBLANK($D143),"",IF(MATCH($B143,$M$2:$O$2,1)+MATCH($D143,$M$1:$O$1,1)=4,1,""))</f>
        <v/>
      </c>
      <c r="J143" s="24" t="str">
        <f aca="false">IF(ISBLANK($D143),"",IF(MATCH($B143,$M$2:$O$2,1)+MATCH($D143,$M$1:$O$1,1)&gt;4,1,""))</f>
        <v/>
      </c>
      <c r="K143" s="1" t="e">
        <f aca="false">IF(SUM(E143:J143)&lt;=1,SUMPRODUCT(E143:J143,$E$3:$J$3)-MIN(SUMPRODUCT(E143:G143,$E$3:$G$3),SUMPRODUCT(H143:J143,$H$3:$J$3)),)</f>
        <v>#N/A</v>
      </c>
    </row>
    <row r="144" customFormat="false" ht="12.75" hidden="false" customHeight="false" outlineLevel="0" collapsed="false">
      <c r="A144" s="3"/>
      <c r="B144" s="3"/>
      <c r="C144" s="3"/>
      <c r="D144" s="3"/>
      <c r="E144" s="23" t="str">
        <f aca="false">IF(ISBLANK($C144),"",IF(MATCH($B144,$M$2:$O$2,1)+MATCH($C144,$M$1:$O$1,1)&lt;4,1,""))</f>
        <v/>
      </c>
      <c r="F144" s="23" t="str">
        <f aca="false">IF(ISBLANK($C144),"",IF(MATCH($B144,$M$2:$O$2,1)+MATCH($C144,$M$1:$O$1,1)=4,1,""))</f>
        <v/>
      </c>
      <c r="G144" s="23" t="str">
        <f aca="false">IF(ISBLANK($C144),"",IF(MATCH($B144,$M$2:$O$2,1)+MATCH($C144,$M$1:$O$1,1)&gt;4,1,""))</f>
        <v/>
      </c>
      <c r="H144" s="24" t="str">
        <f aca="false">IF(ISBLANK($D144),"",IF(MATCH($B144,$M$2:$O$2,1)+MATCH($D144,$M$1:$O$1,1)&lt;4,1,""))</f>
        <v/>
      </c>
      <c r="I144" s="24" t="str">
        <f aca="false">IF(ISBLANK($D144),"",IF(MATCH($B144,$M$2:$O$2,1)+MATCH($D144,$M$1:$O$1,1)=4,1,""))</f>
        <v/>
      </c>
      <c r="J144" s="24" t="str">
        <f aca="false">IF(ISBLANK($D144),"",IF(MATCH($B144,$M$2:$O$2,1)+MATCH($D144,$M$1:$O$1,1)&gt;4,1,""))</f>
        <v/>
      </c>
      <c r="K144" s="1" t="e">
        <f aca="false">IF(SUM(E144:J144)&lt;=1,SUMPRODUCT(E144:J144,$E$3:$J$3)-MIN(SUMPRODUCT(E144:G144,$E$3:$G$3),SUMPRODUCT(H144:J144,$H$3:$J$3)),)</f>
        <v>#N/A</v>
      </c>
    </row>
    <row r="145" customFormat="false" ht="12.75" hidden="false" customHeight="false" outlineLevel="0" collapsed="false">
      <c r="A145" s="3"/>
      <c r="B145" s="3"/>
      <c r="C145" s="3"/>
      <c r="D145" s="3"/>
      <c r="E145" s="23" t="str">
        <f aca="false">IF(ISBLANK($C145),"",IF(MATCH($B145,$M$2:$O$2,1)+MATCH($C145,$M$1:$O$1,1)&lt;4,1,""))</f>
        <v/>
      </c>
      <c r="F145" s="23" t="str">
        <f aca="false">IF(ISBLANK($C145),"",IF(MATCH($B145,$M$2:$O$2,1)+MATCH($C145,$M$1:$O$1,1)=4,1,""))</f>
        <v/>
      </c>
      <c r="G145" s="23" t="str">
        <f aca="false">IF(ISBLANK($C145),"",IF(MATCH($B145,$M$2:$O$2,1)+MATCH($C145,$M$1:$O$1,1)&gt;4,1,""))</f>
        <v/>
      </c>
      <c r="H145" s="24" t="str">
        <f aca="false">IF(ISBLANK($D145),"",IF(MATCH($B145,$M$2:$O$2,1)+MATCH($D145,$M$1:$O$1,1)&lt;4,1,""))</f>
        <v/>
      </c>
      <c r="I145" s="24" t="str">
        <f aca="false">IF(ISBLANK($D145),"",IF(MATCH($B145,$M$2:$O$2,1)+MATCH($D145,$M$1:$O$1,1)=4,1,""))</f>
        <v/>
      </c>
      <c r="J145" s="24" t="str">
        <f aca="false">IF(ISBLANK($D145),"",IF(MATCH($B145,$M$2:$O$2,1)+MATCH($D145,$M$1:$O$1,1)&gt;4,1,""))</f>
        <v/>
      </c>
      <c r="K145" s="1" t="e">
        <f aca="false">IF(SUM(E145:J145)&lt;=1,SUMPRODUCT(E145:J145,$E$3:$J$3)-MIN(SUMPRODUCT(E145:G145,$E$3:$G$3),SUMPRODUCT(H145:J145,$H$3:$J$3)),)</f>
        <v>#N/A</v>
      </c>
    </row>
    <row r="146" customFormat="false" ht="12.75" hidden="false" customHeight="false" outlineLevel="0" collapsed="false">
      <c r="A146" s="3"/>
      <c r="B146" s="3"/>
      <c r="C146" s="3"/>
      <c r="D146" s="3"/>
      <c r="E146" s="23" t="str">
        <f aca="false">IF(ISBLANK($C146),"",IF(MATCH($B146,$M$2:$O$2,1)+MATCH($C146,$M$1:$O$1,1)&lt;4,1,""))</f>
        <v/>
      </c>
      <c r="F146" s="23" t="str">
        <f aca="false">IF(ISBLANK($C146),"",IF(MATCH($B146,$M$2:$O$2,1)+MATCH($C146,$M$1:$O$1,1)=4,1,""))</f>
        <v/>
      </c>
      <c r="G146" s="23" t="str">
        <f aca="false">IF(ISBLANK($C146),"",IF(MATCH($B146,$M$2:$O$2,1)+MATCH($C146,$M$1:$O$1,1)&gt;4,1,""))</f>
        <v/>
      </c>
      <c r="H146" s="24" t="str">
        <f aca="false">IF(ISBLANK($D146),"",IF(MATCH($B146,$M$2:$O$2,1)+MATCH($D146,$M$1:$O$1,1)&lt;4,1,""))</f>
        <v/>
      </c>
      <c r="I146" s="24" t="str">
        <f aca="false">IF(ISBLANK($D146),"",IF(MATCH($B146,$M$2:$O$2,1)+MATCH($D146,$M$1:$O$1,1)=4,1,""))</f>
        <v/>
      </c>
      <c r="J146" s="24" t="str">
        <f aca="false">IF(ISBLANK($D146),"",IF(MATCH($B146,$M$2:$O$2,1)+MATCH($D146,$M$1:$O$1,1)&gt;4,1,""))</f>
        <v/>
      </c>
      <c r="K146" s="1" t="e">
        <f aca="false">IF(SUM(E146:J146)&lt;=1,SUMPRODUCT(E146:J146,$E$3:$J$3)-MIN(SUMPRODUCT(E146:G146,$E$3:$G$3),SUMPRODUCT(H146:J146,$H$3:$J$3)),)</f>
        <v>#N/A</v>
      </c>
    </row>
    <row r="147" customFormat="false" ht="12.75" hidden="false" customHeight="false" outlineLevel="0" collapsed="false">
      <c r="A147" s="3"/>
      <c r="B147" s="3"/>
      <c r="C147" s="3"/>
      <c r="D147" s="3"/>
      <c r="E147" s="23" t="str">
        <f aca="false">IF(ISBLANK($C147),"",IF(MATCH($B147,$M$2:$O$2,1)+MATCH($C147,$M$1:$O$1,1)&lt;4,1,""))</f>
        <v/>
      </c>
      <c r="F147" s="23" t="str">
        <f aca="false">IF(ISBLANK($C147),"",IF(MATCH($B147,$M$2:$O$2,1)+MATCH($C147,$M$1:$O$1,1)=4,1,""))</f>
        <v/>
      </c>
      <c r="G147" s="23" t="str">
        <f aca="false">IF(ISBLANK($C147),"",IF(MATCH($B147,$M$2:$O$2,1)+MATCH($C147,$M$1:$O$1,1)&gt;4,1,""))</f>
        <v/>
      </c>
      <c r="H147" s="24" t="str">
        <f aca="false">IF(ISBLANK($D147),"",IF(MATCH($B147,$M$2:$O$2,1)+MATCH($D147,$M$1:$O$1,1)&lt;4,1,""))</f>
        <v/>
      </c>
      <c r="I147" s="24" t="str">
        <f aca="false">IF(ISBLANK($D147),"",IF(MATCH($B147,$M$2:$O$2,1)+MATCH($D147,$M$1:$O$1,1)=4,1,""))</f>
        <v/>
      </c>
      <c r="J147" s="24" t="str">
        <f aca="false">IF(ISBLANK($D147),"",IF(MATCH($B147,$M$2:$O$2,1)+MATCH($D147,$M$1:$O$1,1)&gt;4,1,""))</f>
        <v/>
      </c>
      <c r="K147" s="1" t="e">
        <f aca="false">IF(SUM(E147:J147)&lt;=1,SUMPRODUCT(E147:J147,$E$3:$J$3)-MIN(SUMPRODUCT(E147:G147,$E$3:$G$3),SUMPRODUCT(H147:J147,$H$3:$J$3)),)</f>
        <v>#N/A</v>
      </c>
    </row>
    <row r="148" customFormat="false" ht="12.75" hidden="false" customHeight="false" outlineLevel="0" collapsed="false">
      <c r="A148" s="3"/>
      <c r="B148" s="3"/>
      <c r="C148" s="3"/>
      <c r="D148" s="3"/>
      <c r="E148" s="23" t="str">
        <f aca="false">IF(ISBLANK($C148),"",IF(MATCH($B148,$M$2:$O$2,1)+MATCH($C148,$M$1:$O$1,1)&lt;4,1,""))</f>
        <v/>
      </c>
      <c r="F148" s="23" t="str">
        <f aca="false">IF(ISBLANK($C148),"",IF(MATCH($B148,$M$2:$O$2,1)+MATCH($C148,$M$1:$O$1,1)=4,1,""))</f>
        <v/>
      </c>
      <c r="G148" s="23" t="str">
        <f aca="false">IF(ISBLANK($C148),"",IF(MATCH($B148,$M$2:$O$2,1)+MATCH($C148,$M$1:$O$1,1)&gt;4,1,""))</f>
        <v/>
      </c>
      <c r="H148" s="24" t="str">
        <f aca="false">IF(ISBLANK($D148),"",IF(MATCH($B148,$M$2:$O$2,1)+MATCH($D148,$M$1:$O$1,1)&lt;4,1,""))</f>
        <v/>
      </c>
      <c r="I148" s="24" t="str">
        <f aca="false">IF(ISBLANK($D148),"",IF(MATCH($B148,$M$2:$O$2,1)+MATCH($D148,$M$1:$O$1,1)=4,1,""))</f>
        <v/>
      </c>
      <c r="J148" s="24" t="str">
        <f aca="false">IF(ISBLANK($D148),"",IF(MATCH($B148,$M$2:$O$2,1)+MATCH($D148,$M$1:$O$1,1)&gt;4,1,""))</f>
        <v/>
      </c>
      <c r="K148" s="1" t="e">
        <f aca="false">IF(SUM(E148:J148)&lt;=1,SUMPRODUCT(E148:J148,$E$3:$J$3)-MIN(SUMPRODUCT(E148:G148,$E$3:$G$3),SUMPRODUCT(H148:J148,$H$3:$J$3)),)</f>
        <v>#N/A</v>
      </c>
    </row>
    <row r="149" customFormat="false" ht="12.75" hidden="false" customHeight="false" outlineLevel="0" collapsed="false">
      <c r="A149" s="3"/>
      <c r="B149" s="3"/>
      <c r="C149" s="3"/>
      <c r="D149" s="3"/>
      <c r="E149" s="23" t="str">
        <f aca="false">IF(ISBLANK($C149),"",IF(MATCH($B149,$M$2:$O$2,1)+MATCH($C149,$M$1:$O$1,1)&lt;4,1,""))</f>
        <v/>
      </c>
      <c r="F149" s="23" t="str">
        <f aca="false">IF(ISBLANK($C149),"",IF(MATCH($B149,$M$2:$O$2,1)+MATCH($C149,$M$1:$O$1,1)=4,1,""))</f>
        <v/>
      </c>
      <c r="G149" s="23" t="str">
        <f aca="false">IF(ISBLANK($C149),"",IF(MATCH($B149,$M$2:$O$2,1)+MATCH($C149,$M$1:$O$1,1)&gt;4,1,""))</f>
        <v/>
      </c>
      <c r="H149" s="24" t="str">
        <f aca="false">IF(ISBLANK($D149),"",IF(MATCH($B149,$M$2:$O$2,1)+MATCH($D149,$M$1:$O$1,1)&lt;4,1,""))</f>
        <v/>
      </c>
      <c r="I149" s="24" t="str">
        <f aca="false">IF(ISBLANK($D149),"",IF(MATCH($B149,$M$2:$O$2,1)+MATCH($D149,$M$1:$O$1,1)=4,1,""))</f>
        <v/>
      </c>
      <c r="J149" s="24" t="str">
        <f aca="false">IF(ISBLANK($D149),"",IF(MATCH($B149,$M$2:$O$2,1)+MATCH($D149,$M$1:$O$1,1)&gt;4,1,""))</f>
        <v/>
      </c>
      <c r="K149" s="1" t="e">
        <f aca="false">IF(SUM(E149:J149)&lt;=1,SUMPRODUCT(E149:J149,$E$3:$J$3)-MIN(SUMPRODUCT(E149:G149,$E$3:$G$3),SUMPRODUCT(H149:J149,$H$3:$J$3)),)</f>
        <v>#N/A</v>
      </c>
    </row>
    <row r="150" customFormat="false" ht="12.75" hidden="false" customHeight="false" outlineLevel="0" collapsed="false">
      <c r="A150" s="3"/>
      <c r="B150" s="3"/>
      <c r="C150" s="3"/>
      <c r="D150" s="3"/>
      <c r="E150" s="23" t="str">
        <f aca="false">IF(ISBLANK($C150),"",IF(MATCH($B150,$M$2:$O$2,1)+MATCH($C150,$M$1:$O$1,1)&lt;4,1,""))</f>
        <v/>
      </c>
      <c r="F150" s="23" t="str">
        <f aca="false">IF(ISBLANK($C150),"",IF(MATCH($B150,$M$2:$O$2,1)+MATCH($C150,$M$1:$O$1,1)=4,1,""))</f>
        <v/>
      </c>
      <c r="G150" s="23" t="str">
        <f aca="false">IF(ISBLANK($C150),"",IF(MATCH($B150,$M$2:$O$2,1)+MATCH($C150,$M$1:$O$1,1)&gt;4,1,""))</f>
        <v/>
      </c>
      <c r="H150" s="24" t="str">
        <f aca="false">IF(ISBLANK($D150),"",IF(MATCH($B150,$M$2:$O$2,1)+MATCH($D150,$M$1:$O$1,1)&lt;4,1,""))</f>
        <v/>
      </c>
      <c r="I150" s="24" t="str">
        <f aca="false">IF(ISBLANK($D150),"",IF(MATCH($B150,$M$2:$O$2,1)+MATCH($D150,$M$1:$O$1,1)=4,1,""))</f>
        <v/>
      </c>
      <c r="J150" s="24" t="str">
        <f aca="false">IF(ISBLANK($D150),"",IF(MATCH($B150,$M$2:$O$2,1)+MATCH($D150,$M$1:$O$1,1)&gt;4,1,""))</f>
        <v/>
      </c>
      <c r="K150" s="1" t="e">
        <f aca="false">IF(SUM(E150:J150)&lt;=1,SUMPRODUCT(E150:J150,$E$3:$J$3)-MIN(SUMPRODUCT(E150:G150,$E$3:$G$3),SUMPRODUCT(H150:J150,$H$3:$J$3)),)</f>
        <v>#N/A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1.7"/>
    <col collapsed="false" customWidth="true" hidden="false" outlineLevel="0" max="3" min="3" style="0" width="8.28"/>
    <col collapsed="false" customWidth="true" hidden="false" outlineLevel="0" max="4" min="4" style="0" width="7.14"/>
  </cols>
  <sheetData>
    <row r="1" customFormat="false" ht="12.75" hidden="false" customHeight="false" outlineLevel="0" collapsed="false">
      <c r="A1" s="31" t="s">
        <v>35</v>
      </c>
      <c r="C1" s="31" t="s">
        <v>36</v>
      </c>
      <c r="D1" s="32" t="n">
        <f aca="false">0.65+SUM(D3:D105)*0.01</f>
        <v>0.65</v>
      </c>
    </row>
    <row r="2" customFormat="false" ht="12.75" hidden="false" customHeight="false" outlineLevel="0" collapsed="false">
      <c r="C2" s="0" t="s">
        <v>37</v>
      </c>
    </row>
    <row r="3" customFormat="false" ht="12.75" hidden="false" customHeight="false" outlineLevel="0" collapsed="false">
      <c r="A3" s="31" t="s">
        <v>38</v>
      </c>
      <c r="D3" s="0" t="n">
        <f aca="false">IF(AND(AND(MAX(A4:A9)&lt;=1,MIN(A4:A9)&gt;=0),SUM(A4:A9)&lt;=1),SUMPRODUCT(C4:C9,A4:A9),NA())</f>
        <v>0</v>
      </c>
    </row>
    <row r="4" customFormat="false" ht="12.75" hidden="false" customHeight="false" outlineLevel="0" collapsed="false">
      <c r="A4" s="3"/>
      <c r="B4" s="0" t="s">
        <v>39</v>
      </c>
      <c r="C4" s="33" t="n">
        <v>0</v>
      </c>
    </row>
    <row r="5" customFormat="false" ht="12.75" hidden="false" customHeight="false" outlineLevel="0" collapsed="false">
      <c r="A5" s="3"/>
      <c r="B5" s="0" t="s">
        <v>40</v>
      </c>
      <c r="C5" s="33" t="n">
        <v>1</v>
      </c>
    </row>
    <row r="6" customFormat="false" ht="12.75" hidden="false" customHeight="false" outlineLevel="0" collapsed="false">
      <c r="A6" s="3"/>
      <c r="B6" s="0" t="s">
        <v>41</v>
      </c>
      <c r="C6" s="33" t="n">
        <v>2</v>
      </c>
    </row>
    <row r="7" customFormat="false" ht="12.75" hidden="false" customHeight="false" outlineLevel="0" collapsed="false">
      <c r="A7" s="3"/>
      <c r="B7" s="0" t="s">
        <v>42</v>
      </c>
      <c r="C7" s="33" t="n">
        <v>3</v>
      </c>
    </row>
    <row r="8" customFormat="false" ht="12.75" hidden="false" customHeight="false" outlineLevel="0" collapsed="false">
      <c r="A8" s="3" t="s">
        <v>43</v>
      </c>
      <c r="B8" s="0" t="s">
        <v>44</v>
      </c>
      <c r="C8" s="33" t="n">
        <v>4</v>
      </c>
    </row>
    <row r="9" customFormat="false" ht="12.75" hidden="false" customHeight="false" outlineLevel="0" collapsed="false">
      <c r="A9" s="3"/>
      <c r="B9" s="0" t="s">
        <v>45</v>
      </c>
      <c r="C9" s="33" t="n">
        <v>5</v>
      </c>
    </row>
    <row r="10" customFormat="false" ht="12.75" hidden="false" customHeight="false" outlineLevel="0" collapsed="false">
      <c r="B10" s="0" t="s">
        <v>43</v>
      </c>
    </row>
    <row r="11" customFormat="false" ht="12.75" hidden="false" customHeight="false" outlineLevel="0" collapsed="false">
      <c r="A11" s="31" t="s">
        <v>46</v>
      </c>
      <c r="C11" s="0" t="s">
        <v>43</v>
      </c>
      <c r="D11" s="0" t="n">
        <f aca="false">IF(AND(AND(MAX(A12:A17)&lt;=1,MIN(A12:A17)&gt;=0),SUM(A12:A17)&lt;=1),SUMPRODUCT(C12:C17,A12:A17),NA())</f>
        <v>0</v>
      </c>
    </row>
    <row r="12" customFormat="false" ht="12.75" hidden="false" customHeight="false" outlineLevel="0" collapsed="false">
      <c r="A12" s="3"/>
      <c r="B12" s="0" t="s">
        <v>47</v>
      </c>
      <c r="C12" s="33" t="n">
        <v>0</v>
      </c>
    </row>
    <row r="13" customFormat="false" ht="25.5" hidden="false" customHeight="false" outlineLevel="0" collapsed="false">
      <c r="A13" s="3"/>
      <c r="B13" s="34" t="s">
        <v>48</v>
      </c>
      <c r="C13" s="33" t="n">
        <v>1</v>
      </c>
    </row>
    <row r="14" customFormat="false" ht="25.5" hidden="false" customHeight="false" outlineLevel="0" collapsed="false">
      <c r="A14" s="3"/>
      <c r="B14" s="34" t="s">
        <v>49</v>
      </c>
      <c r="C14" s="33" t="n">
        <v>2</v>
      </c>
    </row>
    <row r="15" customFormat="false" ht="25.5" hidden="false" customHeight="false" outlineLevel="0" collapsed="false">
      <c r="A15" s="3"/>
      <c r="B15" s="34" t="s">
        <v>50</v>
      </c>
      <c r="C15" s="33" t="n">
        <v>3</v>
      </c>
    </row>
    <row r="16" customFormat="false" ht="25.5" hidden="false" customHeight="false" outlineLevel="0" collapsed="false">
      <c r="A16" s="3"/>
      <c r="B16" s="34" t="s">
        <v>51</v>
      </c>
      <c r="C16" s="33" t="n">
        <v>4</v>
      </c>
    </row>
    <row r="17" customFormat="false" ht="25.5" hidden="false" customHeight="false" outlineLevel="0" collapsed="false">
      <c r="A17" s="3"/>
      <c r="B17" s="34" t="s">
        <v>52</v>
      </c>
      <c r="C17" s="33" t="n">
        <v>5</v>
      </c>
    </row>
    <row r="18" customFormat="false" ht="12.75" hidden="false" customHeight="false" outlineLevel="0" collapsed="false">
      <c r="B18" s="34"/>
      <c r="C18" s="33"/>
    </row>
    <row r="19" customFormat="false" ht="12.75" hidden="false" customHeight="false" outlineLevel="0" collapsed="false">
      <c r="A19" s="31" t="s">
        <v>53</v>
      </c>
      <c r="D19" s="0" t="n">
        <f aca="false">IF(AND(AND(MAX(A20:A25)&lt;=1,MIN(A20:A25)&gt;=0),SUM(A20:A25)&lt;=1),SUMPRODUCT(C20:C25,A20:A25),NA())</f>
        <v>0</v>
      </c>
    </row>
    <row r="20" customFormat="false" ht="12.75" hidden="false" customHeight="false" outlineLevel="0" collapsed="false">
      <c r="A20" s="3"/>
      <c r="B20" s="34" t="s">
        <v>54</v>
      </c>
      <c r="C20" s="33" t="n">
        <v>0</v>
      </c>
    </row>
    <row r="21" customFormat="false" ht="25.5" hidden="false" customHeight="false" outlineLevel="0" collapsed="false">
      <c r="A21" s="3"/>
      <c r="B21" s="34" t="s">
        <v>55</v>
      </c>
      <c r="C21" s="33" t="n">
        <v>1</v>
      </c>
    </row>
    <row r="22" customFormat="false" ht="25.5" hidden="false" customHeight="false" outlineLevel="0" collapsed="false">
      <c r="A22" s="3"/>
      <c r="B22" s="34" t="s">
        <v>56</v>
      </c>
      <c r="C22" s="33" t="n">
        <v>2</v>
      </c>
    </row>
    <row r="23" customFormat="false" ht="25.5" hidden="false" customHeight="false" outlineLevel="0" collapsed="false">
      <c r="A23" s="3"/>
      <c r="B23" s="34" t="s">
        <v>57</v>
      </c>
      <c r="C23" s="33" t="n">
        <v>3</v>
      </c>
    </row>
    <row r="24" customFormat="false" ht="25.5" hidden="false" customHeight="false" outlineLevel="0" collapsed="false">
      <c r="A24" s="3"/>
      <c r="B24" s="34" t="s">
        <v>58</v>
      </c>
      <c r="C24" s="33" t="n">
        <v>4</v>
      </c>
    </row>
    <row r="25" customFormat="false" ht="25.5" hidden="false" customHeight="false" outlineLevel="0" collapsed="false">
      <c r="A25" s="3"/>
      <c r="B25" s="34" t="s">
        <v>59</v>
      </c>
      <c r="C25" s="33" t="n">
        <v>5</v>
      </c>
    </row>
    <row r="26" customFormat="false" ht="12.75" hidden="false" customHeight="false" outlineLevel="0" collapsed="false">
      <c r="B26" s="34"/>
      <c r="C26" s="33"/>
    </row>
    <row r="27" customFormat="false" ht="12.75" hidden="false" customHeight="false" outlineLevel="0" collapsed="false">
      <c r="A27" s="31" t="s">
        <v>60</v>
      </c>
      <c r="D27" s="0" t="n">
        <f aca="false">IF(AND(AND(MAX(A28:A33)&lt;=1,MIN(A28:A33)&gt;=0),SUM(A28:A33)&lt;=1),SUMPRODUCT(C28:C33,A28:A33),NA())</f>
        <v>0</v>
      </c>
    </row>
    <row r="28" customFormat="false" ht="12.75" hidden="false" customHeight="false" outlineLevel="0" collapsed="false">
      <c r="A28" s="3"/>
      <c r="B28" s="34" t="s">
        <v>61</v>
      </c>
      <c r="C28" s="33" t="n">
        <v>0</v>
      </c>
    </row>
    <row r="29" customFormat="false" ht="12.75" hidden="false" customHeight="false" outlineLevel="0" collapsed="false">
      <c r="A29" s="3"/>
      <c r="B29" s="34" t="s">
        <v>62</v>
      </c>
      <c r="C29" s="33" t="n">
        <v>1</v>
      </c>
    </row>
    <row r="30" customFormat="false" ht="12.75" hidden="false" customHeight="false" outlineLevel="0" collapsed="false">
      <c r="A30" s="3"/>
      <c r="B30" s="34" t="s">
        <v>63</v>
      </c>
      <c r="C30" s="33" t="n">
        <v>2</v>
      </c>
    </row>
    <row r="31" customFormat="false" ht="25.5" hidden="false" customHeight="false" outlineLevel="0" collapsed="false">
      <c r="A31" s="3"/>
      <c r="B31" s="34" t="s">
        <v>64</v>
      </c>
      <c r="C31" s="33" t="n">
        <v>3</v>
      </c>
    </row>
    <row r="32" customFormat="false" ht="25.5" hidden="false" customHeight="false" outlineLevel="0" collapsed="false">
      <c r="A32" s="3"/>
      <c r="B32" s="34" t="s">
        <v>65</v>
      </c>
      <c r="C32" s="33" t="n">
        <v>4</v>
      </c>
    </row>
    <row r="33" customFormat="false" ht="25.5" hidden="false" customHeight="false" outlineLevel="0" collapsed="false">
      <c r="A33" s="3"/>
      <c r="B33" s="34" t="s">
        <v>66</v>
      </c>
      <c r="C33" s="33" t="n">
        <v>5</v>
      </c>
    </row>
    <row r="34" customFormat="false" ht="12.75" hidden="false" customHeight="false" outlineLevel="0" collapsed="false">
      <c r="B34" s="34"/>
      <c r="C34" s="33"/>
    </row>
    <row r="35" customFormat="false" ht="12.75" hidden="false" customHeight="false" outlineLevel="0" collapsed="false">
      <c r="A35" s="31" t="s">
        <v>67</v>
      </c>
      <c r="D35" s="0" t="n">
        <f aca="false">IF(AND(AND(MAX(A36:A41)&lt;=1,MIN(A36:A41)&gt;=0),SUM(A36:A41)&lt;=1),SUMPRODUCT(C36:C41,A36:A41),NA())</f>
        <v>0</v>
      </c>
    </row>
    <row r="36" customFormat="false" ht="12.75" hidden="false" customHeight="false" outlineLevel="0" collapsed="false">
      <c r="A36" s="3"/>
      <c r="B36" s="34" t="s">
        <v>68</v>
      </c>
      <c r="C36" s="33" t="n">
        <v>0</v>
      </c>
    </row>
    <row r="37" customFormat="false" ht="12.75" hidden="false" customHeight="false" outlineLevel="0" collapsed="false">
      <c r="A37" s="3"/>
      <c r="B37" s="34" t="s">
        <v>69</v>
      </c>
      <c r="C37" s="33" t="n">
        <v>1</v>
      </c>
    </row>
    <row r="38" customFormat="false" ht="12.75" hidden="false" customHeight="false" outlineLevel="0" collapsed="false">
      <c r="A38" s="3"/>
      <c r="B38" s="34" t="s">
        <v>70</v>
      </c>
      <c r="C38" s="33" t="n">
        <v>2</v>
      </c>
    </row>
    <row r="39" customFormat="false" ht="12.75" hidden="false" customHeight="false" outlineLevel="0" collapsed="false">
      <c r="A39" s="3"/>
      <c r="B39" s="34" t="s">
        <v>71</v>
      </c>
      <c r="C39" s="33" t="n">
        <v>3</v>
      </c>
    </row>
    <row r="40" customFormat="false" ht="12.75" hidden="false" customHeight="false" outlineLevel="0" collapsed="false">
      <c r="A40" s="3"/>
      <c r="B40" s="34" t="s">
        <v>72</v>
      </c>
      <c r="C40" s="33" t="n">
        <v>4</v>
      </c>
    </row>
    <row r="41" customFormat="false" ht="25.5" hidden="false" customHeight="false" outlineLevel="0" collapsed="false">
      <c r="A41" s="3"/>
      <c r="B41" s="34" t="s">
        <v>73</v>
      </c>
      <c r="C41" s="33" t="n">
        <v>5</v>
      </c>
    </row>
    <row r="43" customFormat="false" ht="12.75" hidden="false" customHeight="false" outlineLevel="0" collapsed="false">
      <c r="A43" s="31" t="s">
        <v>74</v>
      </c>
      <c r="D43" s="0" t="n">
        <f aca="false">IF(AND(AND(MAX(A44:A49)&lt;=1,MIN(A44:A49)&gt;=0),SUM(A44:A49)&lt;=1),SUMPRODUCT(C44:C49,A44:A49),NA())</f>
        <v>0</v>
      </c>
    </row>
    <row r="44" customFormat="false" ht="12.75" hidden="false" customHeight="false" outlineLevel="0" collapsed="false">
      <c r="A44" s="3"/>
      <c r="B44" s="34" t="s">
        <v>75</v>
      </c>
      <c r="C44" s="33" t="n">
        <v>0</v>
      </c>
    </row>
    <row r="45" customFormat="false" ht="12.75" hidden="false" customHeight="false" outlineLevel="0" collapsed="false">
      <c r="A45" s="3"/>
      <c r="B45" s="34" t="s">
        <v>76</v>
      </c>
      <c r="C45" s="33" t="n">
        <v>1</v>
      </c>
    </row>
    <row r="46" customFormat="false" ht="12.75" hidden="false" customHeight="false" outlineLevel="0" collapsed="false">
      <c r="A46" s="3"/>
      <c r="B46" s="34" t="s">
        <v>77</v>
      </c>
      <c r="C46" s="33" t="n">
        <v>2</v>
      </c>
    </row>
    <row r="47" customFormat="false" ht="12.75" hidden="false" customHeight="false" outlineLevel="0" collapsed="false">
      <c r="A47" s="3"/>
      <c r="B47" s="34" t="s">
        <v>78</v>
      </c>
      <c r="C47" s="33" t="n">
        <v>3</v>
      </c>
    </row>
    <row r="48" customFormat="false" ht="12.75" hidden="false" customHeight="false" outlineLevel="0" collapsed="false">
      <c r="A48" s="3"/>
      <c r="B48" s="34" t="s">
        <v>79</v>
      </c>
      <c r="C48" s="33" t="n">
        <v>4</v>
      </c>
    </row>
    <row r="49" customFormat="false" ht="12.75" hidden="false" customHeight="false" outlineLevel="0" collapsed="false">
      <c r="A49" s="3"/>
      <c r="B49" s="34" t="s">
        <v>80</v>
      </c>
      <c r="C49" s="33" t="n">
        <v>5</v>
      </c>
    </row>
    <row r="51" customFormat="false" ht="12.75" hidden="false" customHeight="false" outlineLevel="0" collapsed="false">
      <c r="A51" s="31" t="s">
        <v>81</v>
      </c>
      <c r="D51" s="0" t="n">
        <f aca="false">IF(AND(AND(MAX(A52:A57)&lt;=1,MIN(A52:A57)&gt;=0),SUM(A52:A57)&lt;=1),SUMPRODUCT(C52:C57,A52:A57),NA())</f>
        <v>0</v>
      </c>
    </row>
    <row r="52" customFormat="false" ht="12.75" hidden="false" customHeight="false" outlineLevel="0" collapsed="false">
      <c r="A52" s="3"/>
      <c r="B52" s="34" t="s">
        <v>82</v>
      </c>
      <c r="C52" s="33" t="n">
        <v>0</v>
      </c>
    </row>
    <row r="53" customFormat="false" ht="12.75" hidden="false" customHeight="false" outlineLevel="0" collapsed="false">
      <c r="A53" s="3"/>
      <c r="B53" s="34" t="s">
        <v>83</v>
      </c>
      <c r="C53" s="33" t="n">
        <v>1</v>
      </c>
    </row>
    <row r="54" customFormat="false" ht="12.75" hidden="false" customHeight="false" outlineLevel="0" collapsed="false">
      <c r="A54" s="3"/>
      <c r="B54" s="34" t="s">
        <v>84</v>
      </c>
      <c r="C54" s="33" t="n">
        <v>2</v>
      </c>
    </row>
    <row r="55" customFormat="false" ht="12.75" hidden="false" customHeight="false" outlineLevel="0" collapsed="false">
      <c r="A55" s="3"/>
      <c r="B55" s="34" t="s">
        <v>85</v>
      </c>
      <c r="C55" s="33" t="n">
        <v>3</v>
      </c>
    </row>
    <row r="56" customFormat="false" ht="12.75" hidden="false" customHeight="false" outlineLevel="0" collapsed="false">
      <c r="A56" s="3"/>
      <c r="B56" s="34" t="s">
        <v>86</v>
      </c>
      <c r="C56" s="33" t="n">
        <v>4</v>
      </c>
    </row>
    <row r="57" customFormat="false" ht="12.75" hidden="false" customHeight="false" outlineLevel="0" collapsed="false">
      <c r="A57" s="3"/>
      <c r="B57" s="34" t="s">
        <v>87</v>
      </c>
      <c r="C57" s="33" t="n">
        <v>5</v>
      </c>
    </row>
    <row r="59" customFormat="false" ht="12.75" hidden="false" customHeight="false" outlineLevel="0" collapsed="false">
      <c r="A59" s="31" t="s">
        <v>88</v>
      </c>
      <c r="D59" s="0" t="n">
        <f aca="false">IF(AND(AND(MAX(A60:A65)&lt;=1,MIN(A60:A65)&gt;=0),SUM(A60:A65)&lt;=1),SUMPRODUCT(C60:C65,A60:A65),NA())</f>
        <v>0</v>
      </c>
    </row>
    <row r="60" customFormat="false" ht="12.75" hidden="false" customHeight="false" outlineLevel="0" collapsed="false">
      <c r="A60" s="3"/>
      <c r="B60" s="34" t="s">
        <v>89</v>
      </c>
      <c r="C60" s="33" t="n">
        <v>0</v>
      </c>
    </row>
    <row r="61" customFormat="false" ht="25.5" hidden="false" customHeight="false" outlineLevel="0" collapsed="false">
      <c r="A61" s="3"/>
      <c r="B61" s="34" t="s">
        <v>90</v>
      </c>
      <c r="C61" s="33" t="n">
        <v>1</v>
      </c>
    </row>
    <row r="62" customFormat="false" ht="25.5" hidden="false" customHeight="false" outlineLevel="0" collapsed="false">
      <c r="A62" s="3"/>
      <c r="B62" s="34" t="s">
        <v>91</v>
      </c>
      <c r="C62" s="33" t="n">
        <v>2</v>
      </c>
    </row>
    <row r="63" customFormat="false" ht="12.75" hidden="false" customHeight="false" outlineLevel="0" collapsed="false">
      <c r="A63" s="3"/>
      <c r="B63" s="34" t="s">
        <v>92</v>
      </c>
      <c r="C63" s="33" t="n">
        <v>3</v>
      </c>
    </row>
    <row r="64" customFormat="false" ht="25.5" hidden="false" customHeight="false" outlineLevel="0" collapsed="false">
      <c r="A64" s="3"/>
      <c r="B64" s="34" t="s">
        <v>93</v>
      </c>
      <c r="C64" s="33" t="n">
        <v>4</v>
      </c>
    </row>
    <row r="65" customFormat="false" ht="25.5" hidden="false" customHeight="false" outlineLevel="0" collapsed="false">
      <c r="A65" s="3"/>
      <c r="B65" s="34" t="s">
        <v>94</v>
      </c>
      <c r="C65" s="33" t="n">
        <v>5</v>
      </c>
    </row>
    <row r="67" customFormat="false" ht="12.75" hidden="false" customHeight="false" outlineLevel="0" collapsed="false">
      <c r="A67" s="31" t="s">
        <v>95</v>
      </c>
      <c r="D67" s="0" t="n">
        <f aca="false">IF(AND(MAX(A68:A73)&lt;=1,MIN(A68:A73)&gt;=0),SUM(A68:A72),NA())</f>
        <v>0</v>
      </c>
    </row>
    <row r="68" customFormat="false" ht="12.75" hidden="false" customHeight="false" outlineLevel="0" collapsed="false">
      <c r="A68" s="3"/>
      <c r="B68" s="34" t="s">
        <v>96</v>
      </c>
      <c r="C68" s="33" t="n">
        <v>1</v>
      </c>
    </row>
    <row r="69" customFormat="false" ht="12.75" hidden="false" customHeight="false" outlineLevel="0" collapsed="false">
      <c r="A69" s="3"/>
      <c r="B69" s="34" t="s">
        <v>97</v>
      </c>
      <c r="C69" s="33" t="n">
        <v>1</v>
      </c>
    </row>
    <row r="70" customFormat="false" ht="12.75" hidden="false" customHeight="false" outlineLevel="0" collapsed="false">
      <c r="A70" s="3"/>
      <c r="B70" s="34" t="s">
        <v>98</v>
      </c>
      <c r="C70" s="33" t="n">
        <v>1</v>
      </c>
    </row>
    <row r="71" customFormat="false" ht="25.5" hidden="false" customHeight="false" outlineLevel="0" collapsed="false">
      <c r="A71" s="3"/>
      <c r="B71" s="34" t="s">
        <v>99</v>
      </c>
      <c r="C71" s="33" t="n">
        <v>1</v>
      </c>
    </row>
    <row r="72" customFormat="false" ht="25.5" hidden="false" customHeight="false" outlineLevel="0" collapsed="false">
      <c r="A72" s="3"/>
      <c r="B72" s="34" t="s">
        <v>100</v>
      </c>
      <c r="C72" s="33" t="n">
        <v>1</v>
      </c>
    </row>
    <row r="74" customFormat="false" ht="12.75" hidden="false" customHeight="false" outlineLevel="0" collapsed="false">
      <c r="A74" s="31" t="s">
        <v>101</v>
      </c>
      <c r="D74" s="0" t="n">
        <f aca="false">IF(AND(AND(MAX(A75:A80)&lt;=1,MIN(A75:A80)&gt;=0),SUM(A75:A80)&lt;=1),SUMPRODUCT(C75:C80,A75:A80),NA())</f>
        <v>0</v>
      </c>
    </row>
    <row r="75" customFormat="false" ht="12.75" hidden="false" customHeight="false" outlineLevel="0" collapsed="false">
      <c r="A75" s="3"/>
      <c r="B75" s="34" t="s">
        <v>102</v>
      </c>
      <c r="C75" s="33" t="n">
        <v>0</v>
      </c>
    </row>
    <row r="76" customFormat="false" ht="12.75" hidden="false" customHeight="false" outlineLevel="0" collapsed="false">
      <c r="A76" s="3" t="s">
        <v>43</v>
      </c>
      <c r="B76" s="34" t="s">
        <v>103</v>
      </c>
      <c r="C76" s="33" t="n">
        <v>1</v>
      </c>
    </row>
    <row r="77" customFormat="false" ht="25.5" hidden="false" customHeight="false" outlineLevel="0" collapsed="false">
      <c r="A77" s="3" t="s">
        <v>43</v>
      </c>
      <c r="B77" s="34" t="s">
        <v>104</v>
      </c>
      <c r="C77" s="33" t="n">
        <v>2</v>
      </c>
    </row>
    <row r="78" customFormat="false" ht="25.5" hidden="false" customHeight="false" outlineLevel="0" collapsed="false">
      <c r="A78" s="3" t="s">
        <v>43</v>
      </c>
      <c r="B78" s="34" t="s">
        <v>105</v>
      </c>
      <c r="C78" s="33" t="n">
        <v>3</v>
      </c>
    </row>
    <row r="79" customFormat="false" ht="25.5" hidden="false" customHeight="false" outlineLevel="0" collapsed="false">
      <c r="A79" s="3" t="s">
        <v>43</v>
      </c>
      <c r="B79" s="34" t="s">
        <v>106</v>
      </c>
      <c r="C79" s="33" t="n">
        <v>4</v>
      </c>
    </row>
    <row r="80" customFormat="false" ht="25.5" hidden="false" customHeight="false" outlineLevel="0" collapsed="false">
      <c r="A80" s="3"/>
      <c r="B80" s="34" t="s">
        <v>107</v>
      </c>
      <c r="C80" s="0" t="n">
        <v>5</v>
      </c>
    </row>
    <row r="82" customFormat="false" ht="12.75" hidden="false" customHeight="false" outlineLevel="0" collapsed="false">
      <c r="A82" s="31" t="s">
        <v>108</v>
      </c>
      <c r="D82" s="0" t="n">
        <f aca="false">IF(AND(AND(MAX(A83:A88)&lt;=1,MIN(A83:A88)&gt;=0),SUM(A83:A88)&lt;=1),SUMPRODUCT(C83:C88,A83:A88),NA())</f>
        <v>0</v>
      </c>
    </row>
    <row r="83" customFormat="false" ht="12.75" hidden="false" customHeight="false" outlineLevel="0" collapsed="false">
      <c r="A83" s="3" t="s">
        <v>43</v>
      </c>
      <c r="B83" s="34" t="s">
        <v>109</v>
      </c>
      <c r="C83" s="33" t="n">
        <v>0</v>
      </c>
    </row>
    <row r="84" customFormat="false" ht="25.5" hidden="false" customHeight="false" outlineLevel="0" collapsed="false">
      <c r="A84" s="3" t="s">
        <v>43</v>
      </c>
      <c r="B84" s="34" t="s">
        <v>110</v>
      </c>
      <c r="C84" s="33" t="n">
        <v>1</v>
      </c>
    </row>
    <row r="85" customFormat="false" ht="25.5" hidden="false" customHeight="false" outlineLevel="0" collapsed="false">
      <c r="A85" s="3"/>
      <c r="B85" s="34" t="s">
        <v>111</v>
      </c>
      <c r="C85" s="33" t="n">
        <v>2</v>
      </c>
    </row>
    <row r="86" customFormat="false" ht="12.75" hidden="false" customHeight="false" outlineLevel="0" collapsed="false">
      <c r="A86" s="3" t="s">
        <v>43</v>
      </c>
      <c r="B86" s="34" t="s">
        <v>112</v>
      </c>
      <c r="C86" s="33" t="n">
        <v>3</v>
      </c>
    </row>
    <row r="87" customFormat="false" ht="12.75" hidden="false" customHeight="false" outlineLevel="0" collapsed="false">
      <c r="A87" s="3" t="s">
        <v>43</v>
      </c>
      <c r="B87" s="34" t="s">
        <v>113</v>
      </c>
      <c r="C87" s="33" t="n">
        <v>4</v>
      </c>
    </row>
    <row r="88" customFormat="false" ht="12.75" hidden="false" customHeight="false" outlineLevel="0" collapsed="false">
      <c r="A88" s="3"/>
      <c r="B88" s="34" t="s">
        <v>114</v>
      </c>
      <c r="C88" s="0" t="n">
        <v>5</v>
      </c>
    </row>
    <row r="90" customFormat="false" ht="12.75" hidden="false" customHeight="false" outlineLevel="0" collapsed="false">
      <c r="A90" s="31" t="s">
        <v>115</v>
      </c>
      <c r="D90" s="0" t="n">
        <f aca="false">IF(AND(MAX(A91:A95)&lt;=1,MIN(A91:A95)&gt;=0),IF(A95&lt;&gt;1,SUM(A91:A94),5),NA())</f>
        <v>0</v>
      </c>
    </row>
    <row r="91" customFormat="false" ht="25.5" hidden="false" customHeight="false" outlineLevel="0" collapsed="false">
      <c r="A91" s="3"/>
      <c r="B91" s="34" t="s">
        <v>116</v>
      </c>
      <c r="C91" s="33" t="n">
        <v>1</v>
      </c>
    </row>
    <row r="92" customFormat="false" ht="25.5" hidden="false" customHeight="false" outlineLevel="0" collapsed="false">
      <c r="A92" s="3"/>
      <c r="B92" s="34" t="s">
        <v>117</v>
      </c>
      <c r="C92" s="33" t="n">
        <v>1</v>
      </c>
    </row>
    <row r="93" customFormat="false" ht="12.75" hidden="false" customHeight="false" outlineLevel="0" collapsed="false">
      <c r="A93" s="3"/>
      <c r="B93" s="34" t="s">
        <v>118</v>
      </c>
      <c r="C93" s="33" t="n">
        <v>1</v>
      </c>
    </row>
    <row r="94" customFormat="false" ht="12.75" hidden="false" customHeight="false" outlineLevel="0" collapsed="false">
      <c r="A94" s="3"/>
      <c r="B94" s="34" t="s">
        <v>119</v>
      </c>
      <c r="C94" s="33" t="n">
        <v>1</v>
      </c>
    </row>
    <row r="95" customFormat="false" ht="12.75" hidden="false" customHeight="false" outlineLevel="0" collapsed="false">
      <c r="A95" s="3"/>
      <c r="B95" s="34" t="s">
        <v>120</v>
      </c>
      <c r="C95" s="33" t="n">
        <v>5</v>
      </c>
    </row>
    <row r="97" customFormat="false" ht="12.75" hidden="false" customHeight="false" outlineLevel="0" collapsed="false">
      <c r="A97" s="31" t="s">
        <v>121</v>
      </c>
      <c r="D97" s="0" t="n">
        <f aca="false">IF(AND(AND(MAX(A98:A103)&lt;=1,MIN(A98:A103)&gt;=0),SUM(A98:A103)&lt;=1),SUMPRODUCT(C98:C103,A98:A103),NA())</f>
        <v>0</v>
      </c>
    </row>
    <row r="98" customFormat="false" ht="12.75" hidden="false" customHeight="false" outlineLevel="0" collapsed="false">
      <c r="A98" s="3"/>
      <c r="B98" s="34" t="s">
        <v>122</v>
      </c>
      <c r="C98" s="33" t="n">
        <v>0</v>
      </c>
    </row>
    <row r="99" customFormat="false" ht="12.75" hidden="false" customHeight="false" outlineLevel="0" collapsed="false">
      <c r="A99" s="3"/>
      <c r="B99" s="34" t="s">
        <v>123</v>
      </c>
      <c r="C99" s="33" t="n">
        <v>1</v>
      </c>
    </row>
    <row r="100" customFormat="false" ht="12.75" hidden="false" customHeight="false" outlineLevel="0" collapsed="false">
      <c r="A100" s="3"/>
      <c r="B100" s="34" t="s">
        <v>124</v>
      </c>
      <c r="C100" s="33" t="n">
        <v>2</v>
      </c>
    </row>
    <row r="101" customFormat="false" ht="12.75" hidden="false" customHeight="false" outlineLevel="0" collapsed="false">
      <c r="A101" s="3"/>
      <c r="B101" s="34" t="s">
        <v>125</v>
      </c>
      <c r="C101" s="33" t="n">
        <v>3</v>
      </c>
    </row>
    <row r="102" customFormat="false" ht="25.5" hidden="false" customHeight="false" outlineLevel="0" collapsed="false">
      <c r="A102" s="3" t="s">
        <v>43</v>
      </c>
      <c r="B102" s="34" t="s">
        <v>126</v>
      </c>
      <c r="C102" s="33" t="n">
        <v>4</v>
      </c>
    </row>
    <row r="103" customFormat="false" ht="25.5" hidden="false" customHeight="false" outlineLevel="0" collapsed="false">
      <c r="A103" s="3"/>
      <c r="B103" s="34" t="s">
        <v>127</v>
      </c>
      <c r="C103" s="0" t="n">
        <v>5</v>
      </c>
    </row>
    <row r="105" customFormat="false" ht="12.75" hidden="false" customHeight="false" outlineLevel="0" collapsed="false">
      <c r="A105" s="31" t="s">
        <v>128</v>
      </c>
      <c r="D105" s="0" t="n">
        <f aca="false">IF(AND(AND(MAX(A107:A109)&lt;=1,MIN(A107:A109)&gt;=0),SUM(A107:A109)&lt;=1),SUMPRODUCT(C107:C109,A107:A109),NA())+IF(AND(AND(MAX(A111:A112)&lt;=1,MIN(A111:A112)&gt;=0),SUM(A111:A112)&lt;=1),SUMPRODUCT(A111:A112,C111:C112),NA())</f>
        <v>0</v>
      </c>
    </row>
    <row r="106" customFormat="false" ht="12.75" hidden="false" customHeight="false" outlineLevel="0" collapsed="false">
      <c r="A106" s="31" t="s">
        <v>129</v>
      </c>
    </row>
    <row r="107" customFormat="false" ht="12.75" hidden="false" customHeight="false" outlineLevel="0" collapsed="false">
      <c r="A107" s="3"/>
      <c r="B107" s="34" t="s">
        <v>130</v>
      </c>
      <c r="C107" s="33" t="n">
        <v>1</v>
      </c>
    </row>
    <row r="108" customFormat="false" ht="12.75" hidden="false" customHeight="false" outlineLevel="0" collapsed="false">
      <c r="A108" s="3"/>
      <c r="B108" s="34" t="s">
        <v>131</v>
      </c>
      <c r="C108" s="33" t="n">
        <v>2</v>
      </c>
    </row>
    <row r="109" customFormat="false" ht="12.75" hidden="false" customHeight="false" outlineLevel="0" collapsed="false">
      <c r="A109" s="3"/>
      <c r="B109" s="34" t="s">
        <v>132</v>
      </c>
      <c r="C109" s="33" t="n">
        <v>3</v>
      </c>
    </row>
    <row r="110" customFormat="false" ht="12.75" hidden="false" customHeight="false" outlineLevel="0" collapsed="false">
      <c r="A110" s="31" t="s">
        <v>133</v>
      </c>
      <c r="B110" s="34"/>
      <c r="C110" s="33"/>
    </row>
    <row r="111" customFormat="false" ht="25.5" hidden="false" customHeight="false" outlineLevel="0" collapsed="false">
      <c r="A111" s="3"/>
      <c r="B111" s="34" t="s">
        <v>134</v>
      </c>
      <c r="C111" s="33" t="n">
        <v>1</v>
      </c>
    </row>
    <row r="112" customFormat="false" ht="25.5" hidden="false" customHeight="false" outlineLevel="0" collapsed="false">
      <c r="A112" s="3"/>
      <c r="B112" s="34" t="s">
        <v>135</v>
      </c>
      <c r="C112" s="33" t="n">
        <v>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A1:A1112" type="whole">
      <formula1>1</formula1>
      <formula2>1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19:41:21Z</dcterms:created>
  <dc:creator>Lucia Pedrana- Marcelo Bellini</dc:creator>
  <dc:description/>
  <dc:language>en-US</dc:language>
  <cp:lastModifiedBy>b.p.s.</cp:lastModifiedBy>
  <cp:revision>0</cp:revision>
  <dc:subject/>
  <dc:title>proyecto</dc:title>
</cp:coreProperties>
</file>