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ganizacion" sheetId="1" state="visible" r:id="rId2"/>
    <sheet name="RegistroActividad" sheetId="2" state="visible" r:id="rId3"/>
    <sheet name="Actividades" sheetId="3" state="hidden" r:id="rId4"/>
    <sheet name="Tareas" sheetId="4" state="visible" r:id="rId5"/>
    <sheet name="Roles" sheetId="5" state="hidden" r:id="rId6"/>
  </sheets>
  <externalReferences>
    <externalReference r:id="rId7"/>
  </externalReferences>
  <definedNames>
    <definedName function="false" hidden="false" name="Actividades" vbProcedure="false">Actividades!$B$3:$B$8</definedName>
    <definedName function="false" hidden="false" name="TareasEmpresa" vbProcedure="false">Tareas!$C$2:$C$51</definedName>
    <definedName function="false" hidden="false" localSheetId="1" name="Tareas" vbProcedure="false">[1]Tareas!$C$2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Datos Organizacionales</t>
  </si>
  <si>
    <t xml:space="preserve">Nombre</t>
  </si>
  <si>
    <t xml:space="preserve">Dirección</t>
  </si>
  <si>
    <t xml:space="preserve">Teléfono</t>
  </si>
  <si>
    <t xml:space="preserve">Pagina Web</t>
  </si>
  <si>
    <t xml:space="preserve">Datos Personales</t>
  </si>
  <si>
    <t xml:space="preserve">Rol</t>
  </si>
  <si>
    <t xml:space="preserve">Mail</t>
  </si>
  <si>
    <t xml:space="preserve">Interno</t>
  </si>
  <si>
    <t xml:space="preserve">Año</t>
  </si>
  <si>
    <t xml:space="preserve">Mes</t>
  </si>
  <si>
    <t xml:space="preserve">Fecha</t>
  </si>
  <si>
    <t xml:space="preserve">Actividad</t>
  </si>
  <si>
    <t xml:space="preserve">Tarea</t>
  </si>
  <si>
    <t xml:space="preserve">Horas</t>
  </si>
  <si>
    <t xml:space="preserve">Minutos</t>
  </si>
  <si>
    <t xml:space="preserve">Total Minutos</t>
  </si>
  <si>
    <t xml:space="preserve">Observaciones</t>
  </si>
  <si>
    <t xml:space="preserve">Actividades</t>
  </si>
  <si>
    <t xml:space="preserve">AD. Despegue</t>
  </si>
  <si>
    <t xml:space="preserve">A1. Instalación del Programa</t>
  </si>
  <si>
    <t xml:space="preserve">A2. Diagnóstico</t>
  </si>
  <si>
    <t xml:space="preserve">A3. Formulación</t>
  </si>
  <si>
    <t xml:space="preserve">A4. Mejora</t>
  </si>
  <si>
    <t xml:space="preserve">A5. Revisión</t>
  </si>
  <si>
    <t xml:space="preserve">Tareas</t>
  </si>
  <si>
    <t xml:space="preserve">AD.1. Curso Competisoft</t>
  </si>
  <si>
    <t xml:space="preserve">AD.2. Preparar reunión despegue</t>
  </si>
  <si>
    <t xml:space="preserve">AD.3. Reunión despegue</t>
  </si>
  <si>
    <t xml:space="preserve">AD.4. Preparar reunión socialización</t>
  </si>
  <si>
    <t xml:space="preserve">AD.5. Reunión socialización</t>
  </si>
  <si>
    <t xml:space="preserve">AD.6. Completar entregables despegue</t>
  </si>
  <si>
    <t xml:space="preserve">AD.7. Actas de reunón con empresa</t>
  </si>
  <si>
    <t xml:space="preserve">AD.8. Planificar reunion con empresa</t>
  </si>
  <si>
    <t xml:space="preserve">A1. Instalación</t>
  </si>
  <si>
    <t xml:space="preserve">A1.1. Construir PM</t>
  </si>
  <si>
    <t xml:space="preserve">A1.2. Verificar y Validar PM</t>
  </si>
  <si>
    <t xml:space="preserve">A1.3. Lanzar el ciclo</t>
  </si>
  <si>
    <t xml:space="preserve">A1.4. Actas de reunión con empresa</t>
  </si>
  <si>
    <t xml:space="preserve">A1.5. Planificar reunion con empresa</t>
  </si>
  <si>
    <t xml:space="preserve">A2.1. Planificar Diagnóstico</t>
  </si>
  <si>
    <t xml:space="preserve">A2.2. Relevar Procesos</t>
  </si>
  <si>
    <t xml:space="preserve">A2.3. Validar Relevamiento</t>
  </si>
  <si>
    <t xml:space="preserve">A2.4. Valorar</t>
  </si>
  <si>
    <t xml:space="preserve">A2.5. Evaluar Nivel y Realizar Info. Val.</t>
  </si>
  <si>
    <t xml:space="preserve">A2.6. Detectar Hallazgos y CM</t>
  </si>
  <si>
    <r>
      <rPr>
        <sz val="10"/>
        <rFont val="Verdana"/>
        <family val="2"/>
      </rPr>
      <t xml:space="preserve">A2.7. Validar Info. Val.</t>
    </r>
    <r>
      <rPr>
        <sz val="7"/>
        <rFont val="Times New Roman"/>
        <family val="1"/>
      </rPr>
      <t xml:space="preserve">   </t>
    </r>
  </si>
  <si>
    <t xml:space="preserve">A2.8. Priorizar</t>
  </si>
  <si>
    <t xml:space="preserve">A2.9. Formular Plan Mejora</t>
  </si>
  <si>
    <t xml:space="preserve">A2.10. Capacitación en Proc. De Mejora</t>
  </si>
  <si>
    <t xml:space="preserve">A2.11. Comunicar Plan de Mejora</t>
  </si>
  <si>
    <t xml:space="preserve">A2.12. Actas de reunión con empresa</t>
  </si>
  <si>
    <t xml:space="preserve">A2.13. Planificar reunión con empresa</t>
  </si>
  <si>
    <t xml:space="preserve">A3.1. Valoración mas profunda</t>
  </si>
  <si>
    <t xml:space="preserve">A3.2. Formular CM. Construir PI</t>
  </si>
  <si>
    <t xml:space="preserve">A3.3. Verificar y validar el PI</t>
  </si>
  <si>
    <t xml:space="preserve">A3.4. Actas de reunión con empresa</t>
  </si>
  <si>
    <t xml:space="preserve">A3.5. Planificar reunión con empresa</t>
  </si>
  <si>
    <t xml:space="preserve">A4.1. Ejecutar iteración i-ésima</t>
  </si>
  <si>
    <t xml:space="preserve">A4.2. Seguimiento y asesoramiento </t>
  </si>
  <si>
    <t xml:space="preserve">A4.3. Documentar iteración y act. PI</t>
  </si>
  <si>
    <t xml:space="preserve">A4.4. Verificar y validar PI</t>
  </si>
  <si>
    <t xml:space="preserve">A4.5. Actas de reunión con empresa</t>
  </si>
  <si>
    <t xml:space="preserve">A4.6. Planificar reunion con empresa</t>
  </si>
  <si>
    <t xml:space="preserve">A5.1. Crear/Actualizar Base de Conocimiento</t>
  </si>
  <si>
    <t xml:space="preserve">A5.2. Planificar evaluación final</t>
  </si>
  <si>
    <t xml:space="preserve">A5.3. Relevar procesos</t>
  </si>
  <si>
    <t xml:space="preserve">A5.4. Validar relevamiento</t>
  </si>
  <si>
    <t xml:space="preserve">A5.5. Valorar</t>
  </si>
  <si>
    <t xml:space="preserve">A5.6. Evaluar nivel final. Actualizar informe</t>
  </si>
  <si>
    <t xml:space="preserve">A5.7. Analizar impacto</t>
  </si>
  <si>
    <t xml:space="preserve">A5.8. Confeccionar Reporte Mejora</t>
  </si>
  <si>
    <t xml:space="preserve">A5.9. Validar y verificar Reporte de Mejora</t>
  </si>
  <si>
    <t xml:space="preserve">A5.10. Analizar Compromiso</t>
  </si>
  <si>
    <t xml:space="preserve">A5.11. Preparar siguiente ciclo</t>
  </si>
  <si>
    <t xml:space="preserve">A5.12. Actas de reunión con empresa</t>
  </si>
  <si>
    <t xml:space="preserve">A5.13. Planificar reunión con empresa</t>
  </si>
  <si>
    <t xml:space="preserve">Código</t>
  </si>
  <si>
    <t xml:space="preserve">Roles</t>
  </si>
  <si>
    <t xml:space="preserve">Competencias</t>
  </si>
  <si>
    <t xml:space="preserve">GD</t>
  </si>
  <si>
    <t xml:space="preserve">Grupo Directivo</t>
  </si>
  <si>
    <t xml:space="preserve">Conocimiento del esfuerzo requerido para llevar a cabo la planeación estratégica, y sobre todo estar comprometido con éste.</t>
  </si>
  <si>
    <t xml:space="preserve">RMP</t>
  </si>
  <si>
    <t xml:space="preserve">Responsable de Mejora de Procesos</t>
  </si>
  <si>
    <t xml:space="preserve">Capacidad de liderazgo y de gestión. Conocimientos en mejora de procesos software. Capaz de diseñar procesos, guiar la implantación y entrenar al personal en los nuevos procesos definidos en el ciclo de mejora.</t>
  </si>
  <si>
    <t xml:space="preserve">GMP</t>
  </si>
  <si>
    <t xml:space="preserve">Grupo de Mejora de Procesos</t>
  </si>
  <si>
    <t xml:space="preserve">Conocimiento para planear e implantar la mejora de procesos específicos en la organización. Este grupo coordina, planea y ejecuta el ciclo de mejora de toda la organización.</t>
  </si>
  <si>
    <t xml:space="preserve">GGM</t>
  </si>
  <si>
    <t xml:space="preserve">Grupo de Gestión de Mejora</t>
  </si>
  <si>
    <t xml:space="preserve">Conocimiento para adiministrar y gestionar el ciclo de mejora. Constituido por un representante del GD, un representante del GMP y el RMP.</t>
  </si>
  <si>
    <t xml:space="preserve">RP</t>
  </si>
  <si>
    <t xml:space="preserve">Responsable de Proceso</t>
  </si>
  <si>
    <t xml:space="preserve">Conocimiento del proceso el cual es responsable. Es un administrador de conocimientos asociados al proceso, a su diagnóstico y mejora.</t>
  </si>
  <si>
    <t xml:space="preserve">EV</t>
  </si>
  <si>
    <t xml:space="preserve">Evaluador</t>
  </si>
  <si>
    <t xml:space="preserve">Conocimiento en la metodología y aplicación de valoración de procesos.</t>
  </si>
  <si>
    <t xml:space="preserve">Empr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yy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8"/>
      <name val="Verdana"/>
      <family val="2"/>
    </font>
    <font>
      <sz val="7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wnloads/Facultad/LabGS/BSCW/Plantilla_Registro_Horas_(Asesor)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on"/>
      <sheetName val="Empresa1"/>
      <sheetName val="Empresa2"/>
      <sheetName val="Empresa3"/>
      <sheetName val="Empresa4"/>
      <sheetName val="LabGS"/>
      <sheetName val="Empresas"/>
      <sheetName val="Actividades"/>
      <sheetName val="Tare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2" activeCellId="0" sqref="E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8.99"/>
    <col collapsed="false" customWidth="true" hidden="false" outlineLevel="0" max="6" min="3" style="1" width="11.42"/>
    <col collapsed="false" customWidth="false" hidden="true" outlineLevel="0" max="257" min="7" style="1" width="9.06"/>
    <col collapsed="false" customWidth="false" hidden="true" outlineLevel="0" max="16384" min="258" style="0" width="9.0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3" t="s">
        <v>4</v>
      </c>
      <c r="B7" s="5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5" hidden="false" customHeight="false" outlineLevel="0" collapsed="false">
      <c r="A11" s="2" t="s">
        <v>5</v>
      </c>
      <c r="B11" s="2"/>
      <c r="C11" s="2"/>
      <c r="D11" s="2"/>
      <c r="E11" s="2"/>
      <c r="F11" s="2"/>
    </row>
    <row r="12" customFormat="false" ht="12.75" hidden="false" customHeight="false" outlineLevel="0" collapsed="false"/>
    <row r="13" customFormat="false" ht="12.75" hidden="false" customHeight="false" outlineLevel="0" collapsed="false">
      <c r="A13" s="3" t="s">
        <v>1</v>
      </c>
    </row>
    <row r="14" customFormat="false" ht="24" hidden="false" customHeight="true" outlineLevel="0" collapsed="false">
      <c r="A14" s="3" t="s">
        <v>6</v>
      </c>
      <c r="B14" s="6"/>
    </row>
    <row r="15" customFormat="false" ht="12.75" hidden="false" customHeight="false" outlineLevel="0" collapsed="false">
      <c r="A15" s="3" t="s">
        <v>7</v>
      </c>
      <c r="B15" s="5"/>
    </row>
    <row r="16" customFormat="false" ht="12.75" hidden="false" customHeight="false" outlineLevel="0" collapsed="false">
      <c r="A16" s="3" t="s">
        <v>3</v>
      </c>
      <c r="B16" s="4"/>
      <c r="C16" s="3" t="s">
        <v>8</v>
      </c>
    </row>
    <row r="17" customFormat="false" ht="12.75" hidden="false" customHeight="false" outlineLevel="0" collapsed="false"/>
    <row r="18" customFormat="false" ht="12.75" hidden="false" customHeight="false" outlineLevel="0" collapsed="false">
      <c r="A18" s="3" t="s">
        <v>1</v>
      </c>
    </row>
    <row r="19" customFormat="false" ht="12.75" hidden="false" customHeight="false" outlineLevel="0" collapsed="false">
      <c r="A19" s="3" t="s">
        <v>6</v>
      </c>
    </row>
    <row r="20" customFormat="false" ht="12.75" hidden="false" customHeight="false" outlineLevel="0" collapsed="false">
      <c r="A20" s="3" t="s">
        <v>7</v>
      </c>
      <c r="B20" s="5"/>
    </row>
    <row r="21" customFormat="false" ht="12.75" hidden="false" customHeight="false" outlineLevel="0" collapsed="false">
      <c r="A21" s="3" t="s">
        <v>3</v>
      </c>
      <c r="B21" s="4"/>
      <c r="C21" s="3" t="s">
        <v>8</v>
      </c>
    </row>
    <row r="22" customFormat="false" ht="12.75" hidden="false" customHeight="false" outlineLevel="0" collapsed="false"/>
    <row r="23" customFormat="false" ht="12.75" hidden="false" customHeight="false" outlineLevel="0" collapsed="false">
      <c r="A23" s="3" t="s">
        <v>1</v>
      </c>
    </row>
    <row r="24" customFormat="false" ht="12.75" hidden="false" customHeight="false" outlineLevel="0" collapsed="false">
      <c r="A24" s="3" t="s">
        <v>6</v>
      </c>
    </row>
    <row r="25" customFormat="false" ht="12.75" hidden="false" customHeight="false" outlineLevel="0" collapsed="false">
      <c r="A25" s="3" t="s">
        <v>7</v>
      </c>
      <c r="B25" s="5"/>
    </row>
    <row r="26" customFormat="false" ht="12.75" hidden="false" customHeight="false" outlineLevel="0" collapsed="false">
      <c r="A26" s="3" t="s">
        <v>3</v>
      </c>
      <c r="B26" s="4"/>
      <c r="C26" s="3" t="s">
        <v>8</v>
      </c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</sheetData>
  <mergeCells count="2">
    <mergeCell ref="A1:F1"/>
    <mergeCell ref="A11:F11"/>
  </mergeCells>
  <printOptions headings="false" gridLines="false" gridLinesSet="true" horizontalCentered="true" verticalCentered="false"/>
  <pageMargins left="0.7875" right="0.7875" top="1.37777777777778" bottom="0.984027777777778" header="0.590277777777778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YECTO COMPETISOFT
REGISTRO DE HORAS</oddHeader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7" width="5.41"/>
    <col collapsed="false" customWidth="true" hidden="false" outlineLevel="0" max="3" min="3" style="8" width="11.7"/>
    <col collapsed="false" customWidth="true" hidden="true" outlineLevel="0" max="4" min="4" style="8" width="15.99"/>
    <col collapsed="false" customWidth="true" hidden="false" outlineLevel="0" max="5" min="5" style="8" width="33.7"/>
    <col collapsed="false" customWidth="true" hidden="false" outlineLevel="0" max="6" min="6" style="8" width="7.42"/>
    <col collapsed="false" customWidth="true" hidden="false" outlineLevel="0" max="8" min="7" style="8" width="9.56"/>
    <col collapsed="false" customWidth="true" hidden="false" outlineLevel="0" max="9" min="9" style="9" width="43.7"/>
  </cols>
  <sheetData>
    <row r="1" customFormat="false" ht="36" hidden="false" customHeight="true" outlineLevel="0" collapsed="false">
      <c r="A1" s="10" t="s">
        <v>9</v>
      </c>
      <c r="B1" s="10" t="s">
        <v>10</v>
      </c>
      <c r="C1" s="10" t="s">
        <v>11</v>
      </c>
      <c r="D1" s="10" t="s">
        <v>12</v>
      </c>
      <c r="E1" s="10" t="s">
        <v>13</v>
      </c>
      <c r="F1" s="10" t="s">
        <v>14</v>
      </c>
      <c r="G1" s="10" t="s">
        <v>15</v>
      </c>
      <c r="H1" s="11" t="s">
        <v>16</v>
      </c>
      <c r="I1" s="11" t="s">
        <v>17</v>
      </c>
    </row>
    <row r="2" customFormat="false" ht="13.5" hidden="false" customHeight="true" outlineLevel="0" collapsed="false">
      <c r="A2" s="12" t="str">
        <f aca="false">IF(ISBLANK(C2),"",YEAR(C2))</f>
        <v/>
      </c>
      <c r="B2" s="12" t="str">
        <f aca="false">IF(ISBLANK(C2),"",MONTH(C2))</f>
        <v/>
      </c>
      <c r="C2" s="13"/>
      <c r="D2" s="14" t="str">
        <f aca="false">Tareas</f>
        <v>AD.1. Curso Competisoft</v>
      </c>
      <c r="E2" s="15"/>
      <c r="H2" s="8" t="n">
        <f aca="false">F2*60+G2</f>
        <v>0</v>
      </c>
    </row>
    <row r="3" customFormat="false" ht="12.75" hidden="false" customHeight="false" outlineLevel="0" collapsed="false">
      <c r="A3" s="12" t="str">
        <f aca="false">IF(ISBLANK(C3),"",YEAR(C3))</f>
        <v/>
      </c>
      <c r="B3" s="12" t="str">
        <f aca="false">IF(ISBLANK(C3),"",MONTH(C3))</f>
        <v/>
      </c>
      <c r="C3" s="13"/>
      <c r="D3" s="16"/>
      <c r="E3" s="15"/>
      <c r="H3" s="8" t="n">
        <f aca="false">F3*60+G3</f>
        <v>0</v>
      </c>
    </row>
    <row r="4" customFormat="false" ht="12.75" hidden="false" customHeight="false" outlineLevel="0" collapsed="false">
      <c r="A4" s="12" t="str">
        <f aca="false">IF(ISBLANK(C4),"",YEAR(C4))</f>
        <v/>
      </c>
      <c r="B4" s="12" t="str">
        <f aca="false">IF(ISBLANK(C4),"",MONTH(C4))</f>
        <v/>
      </c>
      <c r="C4" s="13"/>
      <c r="D4" s="16"/>
      <c r="E4" s="15"/>
      <c r="H4" s="8" t="n">
        <f aca="false">F4*60+G4</f>
        <v>0</v>
      </c>
    </row>
    <row r="5" customFormat="false" ht="12.75" hidden="false" customHeight="false" outlineLevel="0" collapsed="false">
      <c r="A5" s="12" t="str">
        <f aca="false">IF(ISBLANK(C5),"",YEAR(C5))</f>
        <v/>
      </c>
      <c r="B5" s="12" t="str">
        <f aca="false">IF(ISBLANK(C5),"",MONTH(C5))</f>
        <v/>
      </c>
      <c r="C5" s="13"/>
      <c r="D5" s="16"/>
      <c r="E5" s="15"/>
      <c r="H5" s="8" t="n">
        <f aca="false">F5*60+G5</f>
        <v>0</v>
      </c>
    </row>
    <row r="6" customFormat="false" ht="12.75" hidden="false" customHeight="false" outlineLevel="0" collapsed="false">
      <c r="A6" s="12" t="str">
        <f aca="false">IF(ISBLANK(C6),"",YEAR(C6))</f>
        <v/>
      </c>
      <c r="B6" s="12" t="str">
        <f aca="false">IF(ISBLANK(C6),"",MONTH(C6))</f>
        <v/>
      </c>
      <c r="C6" s="13"/>
      <c r="D6" s="16"/>
      <c r="E6" s="15"/>
      <c r="H6" s="8" t="n">
        <f aca="false">F6*60+G6</f>
        <v>0</v>
      </c>
    </row>
    <row r="7" customFormat="false" ht="12.75" hidden="false" customHeight="false" outlineLevel="0" collapsed="false">
      <c r="A7" s="12" t="str">
        <f aca="false">IF(ISBLANK(C7),"",YEAR(C7))</f>
        <v/>
      </c>
      <c r="B7" s="12" t="str">
        <f aca="false">IF(ISBLANK(C7),"",MONTH(C7))</f>
        <v/>
      </c>
      <c r="C7" s="13"/>
      <c r="D7" s="16"/>
      <c r="E7" s="15"/>
      <c r="H7" s="8" t="n">
        <f aca="false">F7*60+G7</f>
        <v>0</v>
      </c>
    </row>
    <row r="8" customFormat="false" ht="12.75" hidden="false" customHeight="false" outlineLevel="0" collapsed="false">
      <c r="A8" s="12" t="str">
        <f aca="false">IF(ISBLANK(C8),"",YEAR(C8))</f>
        <v/>
      </c>
      <c r="B8" s="12" t="str">
        <f aca="false">IF(ISBLANK(C8),"",MONTH(C8))</f>
        <v/>
      </c>
      <c r="C8" s="13"/>
      <c r="D8" s="16"/>
      <c r="E8" s="15"/>
      <c r="H8" s="8" t="n">
        <f aca="false">F8*60+G8</f>
        <v>0</v>
      </c>
    </row>
    <row r="9" customFormat="false" ht="12.75" hidden="false" customHeight="false" outlineLevel="0" collapsed="false">
      <c r="A9" s="12" t="str">
        <f aca="false">IF(ISBLANK(C9),"",YEAR(C9))</f>
        <v/>
      </c>
      <c r="B9" s="12" t="str">
        <f aca="false">IF(ISBLANK(C9),"",MONTH(C9))</f>
        <v/>
      </c>
      <c r="C9" s="13"/>
      <c r="D9" s="16"/>
      <c r="E9" s="15"/>
      <c r="H9" s="8" t="n">
        <f aca="false">F9*60+G9</f>
        <v>0</v>
      </c>
    </row>
    <row r="10" customFormat="false" ht="12.75" hidden="false" customHeight="false" outlineLevel="0" collapsed="false">
      <c r="A10" s="12" t="str">
        <f aca="false">IF(ISBLANK(C10),"",YEAR(C10))</f>
        <v/>
      </c>
      <c r="B10" s="12" t="str">
        <f aca="false">IF(ISBLANK(C10),"",MONTH(C10))</f>
        <v/>
      </c>
      <c r="C10" s="13"/>
      <c r="D10" s="16"/>
      <c r="E10" s="15"/>
      <c r="H10" s="8" t="n">
        <f aca="false">F10*60+G10</f>
        <v>0</v>
      </c>
    </row>
    <row r="11" customFormat="false" ht="12.75" hidden="false" customHeight="false" outlineLevel="0" collapsed="false">
      <c r="A11" s="12" t="str">
        <f aca="false">IF(ISBLANK(C11),"",YEAR(C11))</f>
        <v/>
      </c>
      <c r="B11" s="12" t="str">
        <f aca="false">IF(ISBLANK(C11),"",MONTH(C11))</f>
        <v/>
      </c>
      <c r="C11" s="13"/>
      <c r="D11" s="16"/>
      <c r="E11" s="15"/>
      <c r="H11" s="8" t="n">
        <f aca="false">F11*60+G11</f>
        <v>0</v>
      </c>
    </row>
    <row r="12" customFormat="false" ht="12.75" hidden="false" customHeight="false" outlineLevel="0" collapsed="false">
      <c r="A12" s="12" t="str">
        <f aca="false">IF(ISBLANK(C12),"",YEAR(C12))</f>
        <v/>
      </c>
      <c r="B12" s="12" t="str">
        <f aca="false">IF(ISBLANK(C12),"",MONTH(C12))</f>
        <v/>
      </c>
      <c r="C12" s="13"/>
      <c r="D12" s="16"/>
      <c r="E12" s="15"/>
      <c r="H12" s="8" t="n">
        <f aca="false">F12*60+G12</f>
        <v>0</v>
      </c>
    </row>
    <row r="13" customFormat="false" ht="12.75" hidden="false" customHeight="false" outlineLevel="0" collapsed="false">
      <c r="A13" s="12" t="str">
        <f aca="false">IF(ISBLANK(C13),"",YEAR(C13))</f>
        <v/>
      </c>
      <c r="B13" s="12" t="str">
        <f aca="false">IF(ISBLANK(C13),"",MONTH(C13))</f>
        <v/>
      </c>
      <c r="C13" s="13"/>
      <c r="D13" s="16"/>
      <c r="E13" s="15"/>
      <c r="H13" s="8" t="n">
        <f aca="false">F13*60+G13</f>
        <v>0</v>
      </c>
    </row>
    <row r="14" customFormat="false" ht="12.75" hidden="false" customHeight="false" outlineLevel="0" collapsed="false">
      <c r="A14" s="12" t="str">
        <f aca="false">IF(ISBLANK(C14),"",YEAR(C14))</f>
        <v/>
      </c>
      <c r="B14" s="12" t="str">
        <f aca="false">IF(ISBLANK(C14),"",MONTH(C14))</f>
        <v/>
      </c>
      <c r="C14" s="13"/>
      <c r="D14" s="16"/>
      <c r="E14" s="15"/>
      <c r="H14" s="8" t="n">
        <f aca="false">F14*60+G14</f>
        <v>0</v>
      </c>
    </row>
    <row r="15" customFormat="false" ht="12.75" hidden="false" customHeight="false" outlineLevel="0" collapsed="false">
      <c r="A15" s="12" t="str">
        <f aca="false">IF(ISBLANK(C15),"",YEAR(C15))</f>
        <v/>
      </c>
      <c r="B15" s="12" t="str">
        <f aca="false">IF(ISBLANK(C15),"",MONTH(C15))</f>
        <v/>
      </c>
      <c r="C15" s="13"/>
      <c r="D15" s="16"/>
      <c r="E15" s="15"/>
      <c r="H15" s="8" t="n">
        <f aca="false">F15*60+G15</f>
        <v>0</v>
      </c>
    </row>
    <row r="16" customFormat="false" ht="12.75" hidden="false" customHeight="false" outlineLevel="0" collapsed="false">
      <c r="A16" s="12" t="str">
        <f aca="false">IF(ISBLANK(C16),"",YEAR(C16))</f>
        <v/>
      </c>
      <c r="B16" s="12" t="str">
        <f aca="false">IF(ISBLANK(C16),"",MONTH(C16))</f>
        <v/>
      </c>
      <c r="C16" s="13"/>
      <c r="D16" s="16"/>
      <c r="E16" s="15"/>
      <c r="H16" s="8" t="n">
        <f aca="false">F16*60+G16</f>
        <v>0</v>
      </c>
    </row>
    <row r="17" customFormat="false" ht="12.75" hidden="false" customHeight="false" outlineLevel="0" collapsed="false">
      <c r="A17" s="12" t="str">
        <f aca="false">IF(ISBLANK(C17),"",YEAR(C17))</f>
        <v/>
      </c>
      <c r="B17" s="12" t="str">
        <f aca="false">IF(ISBLANK(C17),"",MONTH(C17))</f>
        <v/>
      </c>
      <c r="C17" s="13"/>
      <c r="D17" s="16"/>
      <c r="E17" s="15"/>
      <c r="H17" s="8" t="n">
        <f aca="false">F17*60+G17</f>
        <v>0</v>
      </c>
    </row>
    <row r="18" customFormat="false" ht="12.75" hidden="false" customHeight="false" outlineLevel="0" collapsed="false">
      <c r="A18" s="12" t="str">
        <f aca="false">IF(ISBLANK(C18),"",YEAR(C18))</f>
        <v/>
      </c>
      <c r="B18" s="12" t="str">
        <f aca="false">IF(ISBLANK(C18),"",MONTH(C18))</f>
        <v/>
      </c>
      <c r="C18" s="13"/>
      <c r="D18" s="16"/>
      <c r="E18" s="15"/>
      <c r="H18" s="8" t="n">
        <f aca="false">F18*60+G18</f>
        <v>0</v>
      </c>
    </row>
    <row r="19" customFormat="false" ht="12.75" hidden="false" customHeight="false" outlineLevel="0" collapsed="false">
      <c r="A19" s="12" t="str">
        <f aca="false">IF(ISBLANK(C19),"",YEAR(C19))</f>
        <v/>
      </c>
      <c r="B19" s="12" t="str">
        <f aca="false">IF(ISBLANK(C19),"",MONTH(C19))</f>
        <v/>
      </c>
      <c r="C19" s="13"/>
      <c r="D19" s="16"/>
      <c r="E19" s="15"/>
      <c r="H19" s="8" t="n">
        <f aca="false">F19*60+G19</f>
        <v>0</v>
      </c>
    </row>
    <row r="20" customFormat="false" ht="12.75" hidden="false" customHeight="false" outlineLevel="0" collapsed="false">
      <c r="A20" s="12" t="str">
        <f aca="false">IF(ISBLANK(C20),"",YEAR(C20))</f>
        <v/>
      </c>
      <c r="B20" s="12" t="str">
        <f aca="false">IF(ISBLANK(C20),"",MONTH(C20))</f>
        <v/>
      </c>
      <c r="C20" s="13"/>
      <c r="D20" s="16"/>
      <c r="E20" s="15"/>
      <c r="H20" s="8" t="n">
        <f aca="false">F20*60+G20</f>
        <v>0</v>
      </c>
    </row>
    <row r="21" customFormat="false" ht="12.75" hidden="false" customHeight="false" outlineLevel="0" collapsed="false">
      <c r="A21" s="12" t="str">
        <f aca="false">IF(ISBLANK(C21),"",YEAR(C21))</f>
        <v/>
      </c>
      <c r="B21" s="12" t="str">
        <f aca="false">IF(ISBLANK(C21),"",MONTH(C21))</f>
        <v/>
      </c>
      <c r="C21" s="13"/>
      <c r="D21" s="16"/>
      <c r="E21" s="15"/>
      <c r="H21" s="8" t="n">
        <f aca="false">F21*60+G21</f>
        <v>0</v>
      </c>
    </row>
    <row r="22" customFormat="false" ht="12.75" hidden="false" customHeight="false" outlineLevel="0" collapsed="false">
      <c r="A22" s="12" t="str">
        <f aca="false">IF(ISBLANK(C22),"",YEAR(C22))</f>
        <v/>
      </c>
      <c r="B22" s="12" t="str">
        <f aca="false">IF(ISBLANK(C22),"",MONTH(C22))</f>
        <v/>
      </c>
      <c r="C22" s="13"/>
      <c r="D22" s="16"/>
      <c r="E22" s="15"/>
      <c r="H22" s="8" t="n">
        <f aca="false">F22*60+G22</f>
        <v>0</v>
      </c>
    </row>
    <row r="23" customFormat="false" ht="12.75" hidden="false" customHeight="false" outlineLevel="0" collapsed="false">
      <c r="A23" s="12" t="str">
        <f aca="false">IF(ISBLANK(C23),"",YEAR(C23))</f>
        <v/>
      </c>
      <c r="B23" s="12" t="str">
        <f aca="false">IF(ISBLANK(C23),"",MONTH(C23))</f>
        <v/>
      </c>
      <c r="C23" s="13"/>
      <c r="D23" s="16"/>
      <c r="E23" s="15"/>
      <c r="H23" s="8" t="n">
        <f aca="false">F23*60+G23</f>
        <v>0</v>
      </c>
    </row>
    <row r="24" customFormat="false" ht="12.75" hidden="false" customHeight="false" outlineLevel="0" collapsed="false">
      <c r="A24" s="12" t="str">
        <f aca="false">IF(ISBLANK(C24),"",YEAR(C24))</f>
        <v/>
      </c>
      <c r="B24" s="12" t="str">
        <f aca="false">IF(ISBLANK(C24),"",MONTH(C24))</f>
        <v/>
      </c>
      <c r="C24" s="13"/>
      <c r="D24" s="16"/>
      <c r="E24" s="15"/>
      <c r="H24" s="8" t="n">
        <f aca="false">F24*60+G24</f>
        <v>0</v>
      </c>
    </row>
    <row r="25" customFormat="false" ht="12.75" hidden="false" customHeight="false" outlineLevel="0" collapsed="false">
      <c r="A25" s="12" t="str">
        <f aca="false">IF(ISBLANK(C25),"",YEAR(C25))</f>
        <v/>
      </c>
      <c r="B25" s="12" t="str">
        <f aca="false">IF(ISBLANK(C25),"",MONTH(C25))</f>
        <v/>
      </c>
      <c r="C25" s="13"/>
      <c r="D25" s="16"/>
      <c r="E25" s="15"/>
      <c r="H25" s="8" t="n">
        <f aca="false">F25*60+G25</f>
        <v>0</v>
      </c>
    </row>
    <row r="26" customFormat="false" ht="12.75" hidden="false" customHeight="false" outlineLevel="0" collapsed="false">
      <c r="A26" s="12" t="str">
        <f aca="false">IF(ISBLANK(C26),"",YEAR(C26))</f>
        <v/>
      </c>
      <c r="B26" s="12" t="str">
        <f aca="false">IF(ISBLANK(C26),"",MONTH(C26))</f>
        <v/>
      </c>
      <c r="C26" s="13"/>
      <c r="D26" s="16"/>
      <c r="E26" s="15"/>
      <c r="H26" s="8" t="n">
        <f aca="false">F26*60+G26</f>
        <v>0</v>
      </c>
    </row>
    <row r="27" customFormat="false" ht="12.75" hidden="false" customHeight="false" outlineLevel="0" collapsed="false">
      <c r="A27" s="12" t="str">
        <f aca="false">IF(ISBLANK(C27),"",YEAR(C27))</f>
        <v/>
      </c>
      <c r="B27" s="12" t="str">
        <f aca="false">IF(ISBLANK(C27),"",MONTH(C27))</f>
        <v/>
      </c>
      <c r="C27" s="13"/>
      <c r="D27" s="16"/>
      <c r="E27" s="15"/>
      <c r="H27" s="8" t="n">
        <f aca="false">F27*60+G27</f>
        <v>0</v>
      </c>
    </row>
    <row r="28" customFormat="false" ht="12.75" hidden="false" customHeight="false" outlineLevel="0" collapsed="false">
      <c r="A28" s="12" t="str">
        <f aca="false">IF(ISBLANK(C28),"",YEAR(C28))</f>
        <v/>
      </c>
      <c r="B28" s="12" t="str">
        <f aca="false">IF(ISBLANK(C28),"",MONTH(C28))</f>
        <v/>
      </c>
      <c r="C28" s="13"/>
      <c r="D28" s="16"/>
      <c r="E28" s="15"/>
      <c r="H28" s="8" t="n">
        <f aca="false">F28*60+G28</f>
        <v>0</v>
      </c>
    </row>
    <row r="29" customFormat="false" ht="12.75" hidden="false" customHeight="false" outlineLevel="0" collapsed="false">
      <c r="A29" s="12" t="str">
        <f aca="false">IF(ISBLANK(C29),"",YEAR(C29))</f>
        <v/>
      </c>
      <c r="B29" s="12" t="str">
        <f aca="false">IF(ISBLANK(C29),"",MONTH(C29))</f>
        <v/>
      </c>
      <c r="C29" s="13"/>
      <c r="D29" s="16"/>
      <c r="E29" s="15"/>
      <c r="H29" s="8" t="n">
        <f aca="false">F29*60+G29</f>
        <v>0</v>
      </c>
    </row>
    <row r="30" customFormat="false" ht="12.75" hidden="false" customHeight="false" outlineLevel="0" collapsed="false">
      <c r="A30" s="12" t="str">
        <f aca="false">IF(ISBLANK(C30),"",YEAR(C30))</f>
        <v/>
      </c>
      <c r="B30" s="12" t="str">
        <f aca="false">IF(ISBLANK(C30),"",MONTH(C30))</f>
        <v/>
      </c>
      <c r="C30" s="13"/>
      <c r="D30" s="16"/>
      <c r="E30" s="15"/>
      <c r="H30" s="8" t="n">
        <f aca="false">F30*60+G30</f>
        <v>0</v>
      </c>
    </row>
    <row r="31" customFormat="false" ht="12.75" hidden="false" customHeight="false" outlineLevel="0" collapsed="false">
      <c r="A31" s="12" t="str">
        <f aca="false">IF(ISBLANK(C31),"",YEAR(C31))</f>
        <v/>
      </c>
      <c r="B31" s="12" t="str">
        <f aca="false">IF(ISBLANK(C31),"",MONTH(C31))</f>
        <v/>
      </c>
      <c r="C31" s="13"/>
      <c r="D31" s="16"/>
      <c r="E31" s="15"/>
      <c r="H31" s="8" t="n">
        <f aca="false">F31*60+G31</f>
        <v>0</v>
      </c>
    </row>
    <row r="32" customFormat="false" ht="12.75" hidden="false" customHeight="false" outlineLevel="0" collapsed="false">
      <c r="A32" s="12" t="str">
        <f aca="false">IF(ISBLANK(C32),"",YEAR(C32))</f>
        <v/>
      </c>
      <c r="B32" s="12" t="str">
        <f aca="false">IF(ISBLANK(C32),"",MONTH(C32))</f>
        <v/>
      </c>
      <c r="C32" s="13"/>
      <c r="D32" s="16"/>
      <c r="E32" s="15"/>
      <c r="H32" s="8" t="n">
        <f aca="false">F32*60+G32</f>
        <v>0</v>
      </c>
    </row>
    <row r="33" customFormat="false" ht="12.75" hidden="false" customHeight="false" outlineLevel="0" collapsed="false">
      <c r="A33" s="12" t="str">
        <f aca="false">IF(ISBLANK(C33),"",YEAR(C33))</f>
        <v/>
      </c>
      <c r="B33" s="12" t="str">
        <f aca="false">IF(ISBLANK(C33),"",MONTH(C33))</f>
        <v/>
      </c>
      <c r="C33" s="13"/>
      <c r="D33" s="16"/>
      <c r="E33" s="15"/>
      <c r="H33" s="8" t="n">
        <f aca="false">F33*60+G33</f>
        <v>0</v>
      </c>
    </row>
    <row r="34" customFormat="false" ht="12.75" hidden="false" customHeight="false" outlineLevel="0" collapsed="false">
      <c r="A34" s="12" t="str">
        <f aca="false">IF(ISBLANK(C34),"",YEAR(C34))</f>
        <v/>
      </c>
      <c r="B34" s="12" t="str">
        <f aca="false">IF(ISBLANK(C34),"",MONTH(C34))</f>
        <v/>
      </c>
      <c r="C34" s="13"/>
      <c r="D34" s="16"/>
      <c r="E34" s="15"/>
      <c r="H34" s="8" t="n">
        <f aca="false">F34*60+G34</f>
        <v>0</v>
      </c>
    </row>
    <row r="35" customFormat="false" ht="12.75" hidden="false" customHeight="false" outlineLevel="0" collapsed="false">
      <c r="A35" s="12" t="str">
        <f aca="false">IF(ISBLANK(C35),"",YEAR(C35))</f>
        <v/>
      </c>
      <c r="B35" s="12" t="str">
        <f aca="false">IF(ISBLANK(C35),"",MONTH(C35))</f>
        <v/>
      </c>
      <c r="C35" s="13"/>
      <c r="D35" s="16"/>
      <c r="E35" s="15"/>
      <c r="H35" s="8" t="n">
        <f aca="false">F35*60+G35</f>
        <v>0</v>
      </c>
    </row>
    <row r="36" customFormat="false" ht="12.75" hidden="false" customHeight="false" outlineLevel="0" collapsed="false">
      <c r="A36" s="12" t="str">
        <f aca="false">IF(ISBLANK(C36),"",YEAR(C36))</f>
        <v/>
      </c>
      <c r="B36" s="12" t="str">
        <f aca="false">IF(ISBLANK(C36),"",MONTH(C36))</f>
        <v/>
      </c>
      <c r="C36" s="13"/>
      <c r="D36" s="16"/>
      <c r="E36" s="15"/>
      <c r="H36" s="8" t="n">
        <f aca="false">F36*60+G36</f>
        <v>0</v>
      </c>
    </row>
    <row r="37" customFormat="false" ht="12.75" hidden="false" customHeight="false" outlineLevel="0" collapsed="false">
      <c r="A37" s="12" t="str">
        <f aca="false">IF(ISBLANK(C37),"",YEAR(C37))</f>
        <v/>
      </c>
      <c r="B37" s="12" t="str">
        <f aca="false">IF(ISBLANK(C37),"",MONTH(C37))</f>
        <v/>
      </c>
      <c r="C37" s="13"/>
      <c r="D37" s="16"/>
      <c r="E37" s="15"/>
      <c r="H37" s="8" t="n">
        <f aca="false">F37*60+G37</f>
        <v>0</v>
      </c>
    </row>
    <row r="38" customFormat="false" ht="12.75" hidden="false" customHeight="false" outlineLevel="0" collapsed="false">
      <c r="A38" s="12" t="str">
        <f aca="false">IF(ISBLANK(C38),"",YEAR(C38))</f>
        <v/>
      </c>
      <c r="B38" s="12" t="str">
        <f aca="false">IF(ISBLANK(C38),"",MONTH(C38))</f>
        <v/>
      </c>
      <c r="C38" s="13"/>
      <c r="D38" s="16"/>
      <c r="E38" s="15"/>
      <c r="H38" s="8" t="n">
        <f aca="false">F38*60+G38</f>
        <v>0</v>
      </c>
    </row>
    <row r="39" customFormat="false" ht="12.75" hidden="false" customHeight="false" outlineLevel="0" collapsed="false">
      <c r="A39" s="12" t="str">
        <f aca="false">IF(ISBLANK(C39),"",YEAR(C39))</f>
        <v/>
      </c>
      <c r="B39" s="12" t="str">
        <f aca="false">IF(ISBLANK(C39),"",MONTH(C39))</f>
        <v/>
      </c>
      <c r="C39" s="13"/>
      <c r="D39" s="16"/>
      <c r="E39" s="15"/>
      <c r="H39" s="8" t="n">
        <f aca="false">F39*60+G39</f>
        <v>0</v>
      </c>
    </row>
    <row r="40" customFormat="false" ht="12.75" hidden="false" customHeight="false" outlineLevel="0" collapsed="false">
      <c r="A40" s="12" t="str">
        <f aca="false">IF(ISBLANK(C40),"",YEAR(C40))</f>
        <v/>
      </c>
      <c r="B40" s="12" t="str">
        <f aca="false">IF(ISBLANK(C40),"",MONTH(C40))</f>
        <v/>
      </c>
      <c r="C40" s="13"/>
      <c r="D40" s="16"/>
      <c r="E40" s="15"/>
      <c r="H40" s="8" t="n">
        <f aca="false">F40*60+G40</f>
        <v>0</v>
      </c>
    </row>
    <row r="41" customFormat="false" ht="12.75" hidden="false" customHeight="false" outlineLevel="0" collapsed="false">
      <c r="A41" s="12" t="str">
        <f aca="false">IF(ISBLANK(C41),"",YEAR(C41))</f>
        <v/>
      </c>
      <c r="B41" s="12" t="str">
        <f aca="false">IF(ISBLANK(C41),"",MONTH(C41))</f>
        <v/>
      </c>
      <c r="C41" s="13"/>
      <c r="D41" s="16"/>
      <c r="E41" s="15"/>
      <c r="H41" s="8" t="n">
        <f aca="false">F41*60+G41</f>
        <v>0</v>
      </c>
    </row>
    <row r="42" customFormat="false" ht="12.75" hidden="false" customHeight="false" outlineLevel="0" collapsed="false">
      <c r="A42" s="12" t="str">
        <f aca="false">IF(ISBLANK(C42),"",YEAR(C42))</f>
        <v/>
      </c>
      <c r="B42" s="12" t="str">
        <f aca="false">IF(ISBLANK(C42),"",MONTH(C42))</f>
        <v/>
      </c>
      <c r="C42" s="13"/>
      <c r="D42" s="16"/>
      <c r="E42" s="15"/>
      <c r="H42" s="8" t="n">
        <f aca="false">F42*60+G42</f>
        <v>0</v>
      </c>
    </row>
    <row r="43" customFormat="false" ht="12.75" hidden="false" customHeight="false" outlineLevel="0" collapsed="false">
      <c r="A43" s="12" t="str">
        <f aca="false">IF(ISBLANK(C43),"",YEAR(C43))</f>
        <v/>
      </c>
      <c r="B43" s="12" t="str">
        <f aca="false">IF(ISBLANK(C43),"",MONTH(C43))</f>
        <v/>
      </c>
      <c r="C43" s="13"/>
      <c r="D43" s="16"/>
      <c r="E43" s="15"/>
      <c r="H43" s="8" t="n">
        <f aca="false">F43*60+G43</f>
        <v>0</v>
      </c>
    </row>
    <row r="44" customFormat="false" ht="12.75" hidden="false" customHeight="false" outlineLevel="0" collapsed="false">
      <c r="A44" s="12" t="str">
        <f aca="false">IF(ISBLANK(C44),"",YEAR(C44))</f>
        <v/>
      </c>
      <c r="B44" s="12" t="str">
        <f aca="false">IF(ISBLANK(C44),"",MONTH(C44))</f>
        <v/>
      </c>
      <c r="C44" s="13"/>
      <c r="D44" s="16"/>
      <c r="E44" s="15"/>
      <c r="H44" s="8" t="n">
        <f aca="false">F44*60+G44</f>
        <v>0</v>
      </c>
    </row>
    <row r="45" customFormat="false" ht="12.75" hidden="false" customHeight="false" outlineLevel="0" collapsed="false">
      <c r="A45" s="12" t="str">
        <f aca="false">IF(ISBLANK(C45),"",YEAR(C45))</f>
        <v/>
      </c>
      <c r="B45" s="12" t="str">
        <f aca="false">IF(ISBLANK(C45),"",MONTH(C45))</f>
        <v/>
      </c>
      <c r="C45" s="13"/>
      <c r="D45" s="16"/>
      <c r="E45" s="15"/>
      <c r="H45" s="8" t="n">
        <f aca="false">F45*60+G45</f>
        <v>0</v>
      </c>
    </row>
    <row r="46" customFormat="false" ht="12.75" hidden="false" customHeight="false" outlineLevel="0" collapsed="false">
      <c r="A46" s="12" t="str">
        <f aca="false">IF(ISBLANK(C46),"",YEAR(C46))</f>
        <v/>
      </c>
      <c r="B46" s="12" t="str">
        <f aca="false">IF(ISBLANK(C46),"",MONTH(C46))</f>
        <v/>
      </c>
      <c r="C46" s="13"/>
      <c r="D46" s="16"/>
      <c r="E46" s="15"/>
      <c r="H46" s="8" t="n">
        <f aca="false">F46*60+G46</f>
        <v>0</v>
      </c>
    </row>
    <row r="47" customFormat="false" ht="12.75" hidden="false" customHeight="false" outlineLevel="0" collapsed="false">
      <c r="A47" s="12" t="str">
        <f aca="false">IF(ISBLANK(C47),"",YEAR(C47))</f>
        <v/>
      </c>
      <c r="B47" s="12" t="str">
        <f aca="false">IF(ISBLANK(C47),"",MONTH(C47))</f>
        <v/>
      </c>
      <c r="C47" s="13"/>
      <c r="D47" s="16"/>
      <c r="E47" s="15"/>
      <c r="H47" s="8" t="n">
        <f aca="false">F47*60+G47</f>
        <v>0</v>
      </c>
    </row>
    <row r="48" customFormat="false" ht="12.75" hidden="false" customHeight="false" outlineLevel="0" collapsed="false">
      <c r="A48" s="12" t="str">
        <f aca="false">IF(ISBLANK(C48),"",YEAR(C48))</f>
        <v/>
      </c>
      <c r="B48" s="12" t="str">
        <f aca="false">IF(ISBLANK(C48),"",MONTH(C48))</f>
        <v/>
      </c>
      <c r="C48" s="13"/>
      <c r="D48" s="16"/>
      <c r="E48" s="15"/>
      <c r="H48" s="8" t="n">
        <f aca="false">F48*60+G48</f>
        <v>0</v>
      </c>
    </row>
    <row r="49" customFormat="false" ht="12.75" hidden="false" customHeight="false" outlineLevel="0" collapsed="false">
      <c r="A49" s="12" t="str">
        <f aca="false">IF(ISBLANK(C49),"",YEAR(C49))</f>
        <v/>
      </c>
      <c r="B49" s="12" t="str">
        <f aca="false">IF(ISBLANK(C49),"",MONTH(C49))</f>
        <v/>
      </c>
      <c r="C49" s="13"/>
      <c r="D49" s="16"/>
      <c r="E49" s="15"/>
      <c r="H49" s="8" t="n">
        <f aca="false">F49*60+G49</f>
        <v>0</v>
      </c>
    </row>
    <row r="50" customFormat="false" ht="12.75" hidden="false" customHeight="false" outlineLevel="0" collapsed="false">
      <c r="A50" s="12" t="str">
        <f aca="false">IF(ISBLANK(C50),"",YEAR(C50))</f>
        <v/>
      </c>
      <c r="B50" s="12" t="str">
        <f aca="false">IF(ISBLANK(C50),"",MONTH(C50))</f>
        <v/>
      </c>
      <c r="C50" s="13"/>
      <c r="D50" s="16"/>
      <c r="E50" s="15"/>
      <c r="H50" s="8" t="n">
        <f aca="false">F50*60+G50</f>
        <v>0</v>
      </c>
    </row>
    <row r="51" customFormat="false" ht="12.75" hidden="false" customHeight="false" outlineLevel="0" collapsed="false">
      <c r="A51" s="12" t="str">
        <f aca="false">IF(ISBLANK(C51),"",YEAR(C51))</f>
        <v/>
      </c>
      <c r="B51" s="12" t="str">
        <f aca="false">IF(ISBLANK(C51),"",MONTH(C51))</f>
        <v/>
      </c>
      <c r="C51" s="13"/>
      <c r="D51" s="16"/>
      <c r="E51" s="15"/>
      <c r="H51" s="8" t="n">
        <f aca="false">F51*60+G51</f>
        <v>0</v>
      </c>
    </row>
    <row r="52" customFormat="false" ht="12.75" hidden="false" customHeight="false" outlineLevel="0" collapsed="false">
      <c r="A52" s="12" t="str">
        <f aca="false">IF(ISBLANK(C52),"",YEAR(C52))</f>
        <v/>
      </c>
      <c r="B52" s="12" t="str">
        <f aca="false">IF(ISBLANK(C52),"",MONTH(C52))</f>
        <v/>
      </c>
      <c r="C52" s="13"/>
      <c r="D52" s="16"/>
      <c r="E52" s="15"/>
      <c r="H52" s="8" t="n">
        <f aca="false">F52*60+G52</f>
        <v>0</v>
      </c>
    </row>
    <row r="53" customFormat="false" ht="12.75" hidden="false" customHeight="false" outlineLevel="0" collapsed="false">
      <c r="A53" s="12" t="str">
        <f aca="false">IF(ISBLANK(C53),"",YEAR(C53))</f>
        <v/>
      </c>
      <c r="B53" s="12" t="str">
        <f aca="false">IF(ISBLANK(C53),"",MONTH(C53))</f>
        <v/>
      </c>
      <c r="C53" s="13"/>
      <c r="D53" s="16"/>
      <c r="E53" s="15"/>
      <c r="H53" s="8" t="n">
        <f aca="false">F53*60+G53</f>
        <v>0</v>
      </c>
    </row>
    <row r="54" customFormat="false" ht="12.75" hidden="false" customHeight="false" outlineLevel="0" collapsed="false">
      <c r="A54" s="12" t="str">
        <f aca="false">IF(ISBLANK(C54),"",YEAR(C54))</f>
        <v/>
      </c>
      <c r="B54" s="12" t="str">
        <f aca="false">IF(ISBLANK(C54),"",MONTH(C54))</f>
        <v/>
      </c>
      <c r="C54" s="13"/>
      <c r="D54" s="16"/>
      <c r="E54" s="15"/>
      <c r="H54" s="8" t="n">
        <f aca="false">F54*60+G54</f>
        <v>0</v>
      </c>
    </row>
    <row r="55" customFormat="false" ht="12.75" hidden="false" customHeight="false" outlineLevel="0" collapsed="false">
      <c r="A55" s="12" t="str">
        <f aca="false">IF(ISBLANK(C55),"",YEAR(C55))</f>
        <v/>
      </c>
      <c r="B55" s="12" t="str">
        <f aca="false">IF(ISBLANK(C55),"",MONTH(C55))</f>
        <v/>
      </c>
      <c r="C55" s="13"/>
      <c r="D55" s="16"/>
      <c r="E55" s="15"/>
      <c r="H55" s="8" t="n">
        <f aca="false">F55*60+G55</f>
        <v>0</v>
      </c>
    </row>
    <row r="56" customFormat="false" ht="12.75" hidden="false" customHeight="false" outlineLevel="0" collapsed="false">
      <c r="A56" s="12" t="str">
        <f aca="false">IF(ISBLANK(C56),"",YEAR(C56))</f>
        <v/>
      </c>
      <c r="B56" s="12" t="str">
        <f aca="false">IF(ISBLANK(C56),"",MONTH(C56))</f>
        <v/>
      </c>
      <c r="C56" s="13"/>
      <c r="D56" s="16"/>
      <c r="E56" s="15"/>
      <c r="H56" s="8" t="n">
        <f aca="false">F56*60+G56</f>
        <v>0</v>
      </c>
    </row>
    <row r="57" customFormat="false" ht="12.75" hidden="false" customHeight="false" outlineLevel="0" collapsed="false">
      <c r="A57" s="12" t="str">
        <f aca="false">IF(ISBLANK(C57),"",YEAR(C57))</f>
        <v/>
      </c>
      <c r="B57" s="12" t="str">
        <f aca="false">IF(ISBLANK(C57),"",MONTH(C57))</f>
        <v/>
      </c>
      <c r="C57" s="13"/>
      <c r="D57" s="16"/>
      <c r="E57" s="15"/>
      <c r="H57" s="8" t="n">
        <f aca="false">F57*60+G57</f>
        <v>0</v>
      </c>
    </row>
    <row r="58" customFormat="false" ht="12.75" hidden="false" customHeight="false" outlineLevel="0" collapsed="false">
      <c r="A58" s="12" t="str">
        <f aca="false">IF(ISBLANK(C58),"",YEAR(C58))</f>
        <v/>
      </c>
      <c r="B58" s="12" t="str">
        <f aca="false">IF(ISBLANK(C58),"",MONTH(C58))</f>
        <v/>
      </c>
      <c r="C58" s="13"/>
      <c r="D58" s="16"/>
      <c r="E58" s="15"/>
      <c r="H58" s="8" t="n">
        <f aca="false">F58*60+G58</f>
        <v>0</v>
      </c>
    </row>
    <row r="59" customFormat="false" ht="12.75" hidden="false" customHeight="false" outlineLevel="0" collapsed="false">
      <c r="A59" s="12" t="str">
        <f aca="false">IF(ISBLANK(C59),"",YEAR(C59))</f>
        <v/>
      </c>
      <c r="B59" s="12" t="str">
        <f aca="false">IF(ISBLANK(C59),"",MONTH(C59))</f>
        <v/>
      </c>
      <c r="C59" s="13"/>
      <c r="D59" s="16"/>
      <c r="E59" s="15"/>
      <c r="H59" s="8" t="n">
        <f aca="false">F59*60+G59</f>
        <v>0</v>
      </c>
    </row>
    <row r="60" customFormat="false" ht="12.75" hidden="false" customHeight="false" outlineLevel="0" collapsed="false">
      <c r="A60" s="12" t="str">
        <f aca="false">IF(ISBLANK(C60),"",YEAR(C60))</f>
        <v/>
      </c>
      <c r="B60" s="12" t="str">
        <f aca="false">IF(ISBLANK(C60),"",MONTH(C60))</f>
        <v/>
      </c>
      <c r="C60" s="13"/>
      <c r="D60" s="16"/>
      <c r="E60" s="15"/>
      <c r="H60" s="8" t="n">
        <f aca="false">F60*60+G60</f>
        <v>0</v>
      </c>
    </row>
    <row r="61" customFormat="false" ht="12.75" hidden="false" customHeight="false" outlineLevel="0" collapsed="false">
      <c r="A61" s="12" t="str">
        <f aca="false">IF(ISBLANK(C61),"",YEAR(C61))</f>
        <v/>
      </c>
      <c r="B61" s="12" t="str">
        <f aca="false">IF(ISBLANK(C61),"",MONTH(C61))</f>
        <v/>
      </c>
      <c r="C61" s="13"/>
      <c r="D61" s="16"/>
      <c r="E61" s="15"/>
      <c r="H61" s="8" t="n">
        <f aca="false">F61*60+G61</f>
        <v>0</v>
      </c>
    </row>
    <row r="62" customFormat="false" ht="12.75" hidden="false" customHeight="false" outlineLevel="0" collapsed="false">
      <c r="A62" s="12" t="str">
        <f aca="false">IF(ISBLANK(C62),"",YEAR(C62))</f>
        <v/>
      </c>
      <c r="B62" s="12" t="str">
        <f aca="false">IF(ISBLANK(C62),"",MONTH(C62))</f>
        <v/>
      </c>
      <c r="C62" s="13"/>
      <c r="D62" s="16"/>
      <c r="E62" s="15"/>
      <c r="H62" s="8" t="n">
        <f aca="false">F62*60+G62</f>
        <v>0</v>
      </c>
    </row>
    <row r="63" customFormat="false" ht="12.75" hidden="false" customHeight="false" outlineLevel="0" collapsed="false">
      <c r="A63" s="12" t="str">
        <f aca="false">IF(ISBLANK(C63),"",YEAR(C63))</f>
        <v/>
      </c>
      <c r="B63" s="12" t="str">
        <f aca="false">IF(ISBLANK(C63),"",MONTH(C63))</f>
        <v/>
      </c>
      <c r="C63" s="13"/>
      <c r="D63" s="16"/>
      <c r="E63" s="15"/>
      <c r="H63" s="8" t="n">
        <f aca="false">F63*60+G63</f>
        <v>0</v>
      </c>
    </row>
    <row r="64" customFormat="false" ht="12.75" hidden="false" customHeight="false" outlineLevel="0" collapsed="false">
      <c r="A64" s="12" t="str">
        <f aca="false">IF(ISBLANK(C64),"",YEAR(C64))</f>
        <v/>
      </c>
      <c r="B64" s="12" t="str">
        <f aca="false">IF(ISBLANK(C64),"",MONTH(C64))</f>
        <v/>
      </c>
      <c r="C64" s="13"/>
      <c r="D64" s="16"/>
      <c r="E64" s="15"/>
      <c r="H64" s="8" t="n">
        <f aca="false">F64*60+G64</f>
        <v>0</v>
      </c>
    </row>
    <row r="65" customFormat="false" ht="12.75" hidden="false" customHeight="false" outlineLevel="0" collapsed="false">
      <c r="A65" s="12" t="str">
        <f aca="false">IF(ISBLANK(C65),"",YEAR(C65))</f>
        <v/>
      </c>
      <c r="B65" s="12" t="str">
        <f aca="false">IF(ISBLANK(C65),"",MONTH(C65))</f>
        <v/>
      </c>
      <c r="C65" s="13"/>
      <c r="D65" s="16"/>
      <c r="E65" s="15"/>
      <c r="H65" s="8" t="n">
        <f aca="false">F65*60+G65</f>
        <v>0</v>
      </c>
    </row>
    <row r="66" customFormat="false" ht="12.75" hidden="false" customHeight="false" outlineLevel="0" collapsed="false">
      <c r="A66" s="12" t="str">
        <f aca="false">IF(ISBLANK(C66),"",YEAR(C66))</f>
        <v/>
      </c>
      <c r="B66" s="12" t="str">
        <f aca="false">IF(ISBLANK(C66),"",MONTH(C66))</f>
        <v/>
      </c>
      <c r="C66" s="13"/>
      <c r="D66" s="16"/>
      <c r="E66" s="15"/>
      <c r="H66" s="8" t="n">
        <f aca="false">F66*60+G66</f>
        <v>0</v>
      </c>
    </row>
    <row r="67" customFormat="false" ht="12.75" hidden="false" customHeight="false" outlineLevel="0" collapsed="false">
      <c r="A67" s="12" t="str">
        <f aca="false">IF(ISBLANK(C67),"",YEAR(C67))</f>
        <v/>
      </c>
      <c r="B67" s="12" t="str">
        <f aca="false">IF(ISBLANK(C67),"",MONTH(C67))</f>
        <v/>
      </c>
      <c r="C67" s="13"/>
      <c r="D67" s="16"/>
      <c r="E67" s="15"/>
      <c r="H67" s="8" t="n">
        <f aca="false">F67*60+G67</f>
        <v>0</v>
      </c>
    </row>
    <row r="68" customFormat="false" ht="12.75" hidden="false" customHeight="false" outlineLevel="0" collapsed="false">
      <c r="A68" s="12" t="str">
        <f aca="false">IF(ISBLANK(C68),"",YEAR(C68))</f>
        <v/>
      </c>
      <c r="B68" s="12" t="str">
        <f aca="false">IF(ISBLANK(C68),"",MONTH(C68))</f>
        <v/>
      </c>
      <c r="C68" s="13"/>
      <c r="D68" s="16"/>
      <c r="E68" s="15"/>
      <c r="H68" s="8" t="n">
        <f aca="false">F68*60+G68</f>
        <v>0</v>
      </c>
    </row>
    <row r="69" customFormat="false" ht="12.75" hidden="false" customHeight="false" outlineLevel="0" collapsed="false">
      <c r="A69" s="12" t="str">
        <f aca="false">IF(ISBLANK(C69),"",YEAR(C69))</f>
        <v/>
      </c>
      <c r="B69" s="12" t="str">
        <f aca="false">IF(ISBLANK(C69),"",MONTH(C69))</f>
        <v/>
      </c>
      <c r="C69" s="13"/>
      <c r="D69" s="16"/>
      <c r="E69" s="15"/>
      <c r="H69" s="8" t="n">
        <f aca="false">F69*60+G69</f>
        <v>0</v>
      </c>
    </row>
    <row r="70" customFormat="false" ht="12.75" hidden="false" customHeight="false" outlineLevel="0" collapsed="false">
      <c r="A70" s="12" t="str">
        <f aca="false">IF(ISBLANK(C70),"",YEAR(C70))</f>
        <v/>
      </c>
      <c r="B70" s="12" t="str">
        <f aca="false">IF(ISBLANK(C70),"",MONTH(C70))</f>
        <v/>
      </c>
      <c r="C70" s="13"/>
      <c r="D70" s="16"/>
      <c r="E70" s="15"/>
      <c r="H70" s="8" t="n">
        <f aca="false">F70*60+G70</f>
        <v>0</v>
      </c>
    </row>
    <row r="71" customFormat="false" ht="12.75" hidden="false" customHeight="false" outlineLevel="0" collapsed="false">
      <c r="A71" s="12" t="str">
        <f aca="false">IF(ISBLANK(C71),"",YEAR(C71))</f>
        <v/>
      </c>
      <c r="B71" s="12" t="str">
        <f aca="false">IF(ISBLANK(C71),"",MONTH(C71))</f>
        <v/>
      </c>
      <c r="C71" s="13"/>
      <c r="D71" s="16"/>
      <c r="E71" s="15"/>
      <c r="H71" s="8" t="n">
        <f aca="false">F71*60+G71</f>
        <v>0</v>
      </c>
    </row>
    <row r="72" customFormat="false" ht="12.75" hidden="false" customHeight="false" outlineLevel="0" collapsed="false">
      <c r="A72" s="12" t="str">
        <f aca="false">IF(ISBLANK(C72),"",YEAR(C72))</f>
        <v/>
      </c>
      <c r="B72" s="12" t="str">
        <f aca="false">IF(ISBLANK(C72),"",MONTH(C72))</f>
        <v/>
      </c>
      <c r="C72" s="13"/>
      <c r="D72" s="16"/>
      <c r="E72" s="15"/>
      <c r="H72" s="8" t="n">
        <f aca="false">F72*60+G72</f>
        <v>0</v>
      </c>
    </row>
    <row r="73" customFormat="false" ht="12.75" hidden="false" customHeight="false" outlineLevel="0" collapsed="false">
      <c r="A73" s="12" t="str">
        <f aca="false">IF(ISBLANK(C73),"",YEAR(C73))</f>
        <v/>
      </c>
      <c r="B73" s="12" t="str">
        <f aca="false">IF(ISBLANK(C73),"",MONTH(C73))</f>
        <v/>
      </c>
      <c r="C73" s="13"/>
      <c r="D73" s="16"/>
      <c r="E73" s="15"/>
      <c r="H73" s="8" t="n">
        <f aca="false">F73*60+G73</f>
        <v>0</v>
      </c>
    </row>
    <row r="74" customFormat="false" ht="12.75" hidden="false" customHeight="false" outlineLevel="0" collapsed="false">
      <c r="A74" s="12" t="str">
        <f aca="false">IF(ISBLANK(C74),"",YEAR(C74))</f>
        <v/>
      </c>
      <c r="B74" s="12" t="str">
        <f aca="false">IF(ISBLANK(C74),"",MONTH(C74))</f>
        <v/>
      </c>
      <c r="C74" s="13"/>
      <c r="D74" s="16"/>
      <c r="E74" s="15"/>
      <c r="H74" s="8" t="n">
        <f aca="false">F74*60+G74</f>
        <v>0</v>
      </c>
    </row>
    <row r="75" customFormat="false" ht="12.75" hidden="false" customHeight="false" outlineLevel="0" collapsed="false">
      <c r="A75" s="12" t="str">
        <f aca="false">IF(ISBLANK(C75),"",YEAR(C75))</f>
        <v/>
      </c>
      <c r="B75" s="12" t="str">
        <f aca="false">IF(ISBLANK(C75),"",MONTH(C75))</f>
        <v/>
      </c>
      <c r="C75" s="13"/>
      <c r="D75" s="16"/>
      <c r="E75" s="15"/>
      <c r="H75" s="8" t="n">
        <f aca="false">F75*60+G75</f>
        <v>0</v>
      </c>
    </row>
    <row r="76" customFormat="false" ht="12.75" hidden="false" customHeight="false" outlineLevel="0" collapsed="false">
      <c r="A76" s="12" t="str">
        <f aca="false">IF(ISBLANK(C76),"",YEAR(C76))</f>
        <v/>
      </c>
      <c r="B76" s="12" t="str">
        <f aca="false">IF(ISBLANK(C76),"",MONTH(C76))</f>
        <v/>
      </c>
      <c r="C76" s="13"/>
      <c r="D76" s="16"/>
      <c r="E76" s="15"/>
      <c r="H76" s="8" t="n">
        <f aca="false">F76*60+G76</f>
        <v>0</v>
      </c>
    </row>
    <row r="77" customFormat="false" ht="12.75" hidden="false" customHeight="false" outlineLevel="0" collapsed="false">
      <c r="A77" s="12" t="str">
        <f aca="false">IF(ISBLANK(C77),"",YEAR(C77))</f>
        <v/>
      </c>
      <c r="B77" s="12" t="str">
        <f aca="false">IF(ISBLANK(C77),"",MONTH(C77))</f>
        <v/>
      </c>
      <c r="C77" s="13"/>
      <c r="D77" s="16"/>
      <c r="E77" s="15"/>
      <c r="H77" s="8" t="n">
        <f aca="false">F77*60+G77</f>
        <v>0</v>
      </c>
    </row>
    <row r="78" customFormat="false" ht="12.75" hidden="false" customHeight="false" outlineLevel="0" collapsed="false">
      <c r="A78" s="12" t="str">
        <f aca="false">IF(ISBLANK(C78),"",YEAR(C78))</f>
        <v/>
      </c>
      <c r="B78" s="12" t="str">
        <f aca="false">IF(ISBLANK(C78),"",MONTH(C78))</f>
        <v/>
      </c>
      <c r="C78" s="13"/>
      <c r="D78" s="16"/>
      <c r="E78" s="15"/>
      <c r="H78" s="8" t="n">
        <f aca="false">F78*60+G78</f>
        <v>0</v>
      </c>
    </row>
    <row r="79" customFormat="false" ht="12.75" hidden="false" customHeight="false" outlineLevel="0" collapsed="false">
      <c r="A79" s="12" t="str">
        <f aca="false">IF(ISBLANK(C79),"",YEAR(C79))</f>
        <v/>
      </c>
      <c r="B79" s="12" t="str">
        <f aca="false">IF(ISBLANK(C79),"",MONTH(C79))</f>
        <v/>
      </c>
      <c r="C79" s="13"/>
      <c r="D79" s="16"/>
      <c r="E79" s="15"/>
      <c r="H79" s="8" t="n">
        <f aca="false">F79*60+G79</f>
        <v>0</v>
      </c>
    </row>
    <row r="80" customFormat="false" ht="12.75" hidden="false" customHeight="false" outlineLevel="0" collapsed="false">
      <c r="A80" s="12" t="str">
        <f aca="false">IF(ISBLANK(C80),"",YEAR(C80))</f>
        <v/>
      </c>
      <c r="B80" s="12" t="str">
        <f aca="false">IF(ISBLANK(C80),"",MONTH(C80))</f>
        <v/>
      </c>
      <c r="C80" s="13"/>
      <c r="D80" s="16"/>
      <c r="E80" s="15"/>
      <c r="H80" s="8" t="n">
        <f aca="false">F80*60+G80</f>
        <v>0</v>
      </c>
    </row>
    <row r="81" customFormat="false" ht="12.75" hidden="false" customHeight="false" outlineLevel="0" collapsed="false">
      <c r="A81" s="12" t="str">
        <f aca="false">IF(ISBLANK(C81),"",YEAR(C81))</f>
        <v/>
      </c>
      <c r="B81" s="12" t="str">
        <f aca="false">IF(ISBLANK(C81),"",MONTH(C81))</f>
        <v/>
      </c>
      <c r="C81" s="13"/>
      <c r="D81" s="16"/>
      <c r="E81" s="15"/>
      <c r="H81" s="8" t="n">
        <f aca="false">F81*60+G81</f>
        <v>0</v>
      </c>
    </row>
    <row r="82" customFormat="false" ht="12.75" hidden="false" customHeight="false" outlineLevel="0" collapsed="false">
      <c r="A82" s="12" t="str">
        <f aca="false">IF(ISBLANK(C82),"",YEAR(C82))</f>
        <v/>
      </c>
      <c r="B82" s="12" t="str">
        <f aca="false">IF(ISBLANK(C82),"",MONTH(C82))</f>
        <v/>
      </c>
      <c r="C82" s="13"/>
      <c r="D82" s="16"/>
      <c r="E82" s="15"/>
      <c r="H82" s="8" t="n">
        <f aca="false">F82*60+G82</f>
        <v>0</v>
      </c>
    </row>
    <row r="83" customFormat="false" ht="12.75" hidden="false" customHeight="false" outlineLevel="0" collapsed="false">
      <c r="A83" s="12" t="str">
        <f aca="false">IF(ISBLANK(C83),"",YEAR(C83))</f>
        <v/>
      </c>
      <c r="B83" s="12" t="str">
        <f aca="false">IF(ISBLANK(C83),"",MONTH(C83))</f>
        <v/>
      </c>
      <c r="C83" s="13"/>
      <c r="D83" s="16"/>
      <c r="E83" s="15"/>
      <c r="H83" s="8" t="n">
        <f aca="false">F83*60+G83</f>
        <v>0</v>
      </c>
    </row>
    <row r="84" customFormat="false" ht="12.75" hidden="false" customHeight="false" outlineLevel="0" collapsed="false">
      <c r="A84" s="12" t="str">
        <f aca="false">IF(ISBLANK(C84),"",YEAR(C84))</f>
        <v/>
      </c>
      <c r="B84" s="12" t="str">
        <f aca="false">IF(ISBLANK(C84),"",MONTH(C84))</f>
        <v/>
      </c>
      <c r="C84" s="13"/>
      <c r="D84" s="16"/>
      <c r="E84" s="15"/>
      <c r="H84" s="8" t="n">
        <f aca="false">F84*60+G84</f>
        <v>0</v>
      </c>
    </row>
    <row r="85" customFormat="false" ht="12.75" hidden="false" customHeight="false" outlineLevel="0" collapsed="false">
      <c r="A85" s="12" t="str">
        <f aca="false">IF(ISBLANK(C85),"",YEAR(C85))</f>
        <v/>
      </c>
      <c r="B85" s="12" t="str">
        <f aca="false">IF(ISBLANK(C85),"",MONTH(C85))</f>
        <v/>
      </c>
      <c r="C85" s="13"/>
      <c r="D85" s="16"/>
      <c r="E85" s="15"/>
      <c r="H85" s="8" t="n">
        <f aca="false">F85*60+G85</f>
        <v>0</v>
      </c>
    </row>
    <row r="86" customFormat="false" ht="12.75" hidden="false" customHeight="false" outlineLevel="0" collapsed="false">
      <c r="A86" s="12" t="str">
        <f aca="false">IF(ISBLANK(C86),"",YEAR(C86))</f>
        <v/>
      </c>
      <c r="B86" s="12" t="str">
        <f aca="false">IF(ISBLANK(C86),"",MONTH(C86))</f>
        <v/>
      </c>
      <c r="C86" s="13"/>
      <c r="D86" s="16"/>
      <c r="E86" s="15"/>
      <c r="H86" s="8" t="n">
        <f aca="false">F86*60+G86</f>
        <v>0</v>
      </c>
    </row>
    <row r="87" customFormat="false" ht="12.75" hidden="false" customHeight="false" outlineLevel="0" collapsed="false">
      <c r="A87" s="12" t="str">
        <f aca="false">IF(ISBLANK(C87),"",YEAR(C87))</f>
        <v/>
      </c>
      <c r="B87" s="12" t="str">
        <f aca="false">IF(ISBLANK(C87),"",MONTH(C87))</f>
        <v/>
      </c>
      <c r="C87" s="13"/>
      <c r="D87" s="16"/>
      <c r="E87" s="15"/>
      <c r="H87" s="8" t="n">
        <f aca="false">F87*60+G87</f>
        <v>0</v>
      </c>
    </row>
    <row r="88" customFormat="false" ht="12.75" hidden="false" customHeight="false" outlineLevel="0" collapsed="false">
      <c r="A88" s="12" t="str">
        <f aca="false">IF(ISBLANK(C88),"",YEAR(C88))</f>
        <v/>
      </c>
      <c r="B88" s="12" t="str">
        <f aca="false">IF(ISBLANK(C88),"",MONTH(C88))</f>
        <v/>
      </c>
      <c r="C88" s="13"/>
      <c r="D88" s="16"/>
      <c r="E88" s="15"/>
      <c r="H88" s="8" t="n">
        <f aca="false">F88*60+G88</f>
        <v>0</v>
      </c>
    </row>
    <row r="89" customFormat="false" ht="12.75" hidden="false" customHeight="false" outlineLevel="0" collapsed="false">
      <c r="A89" s="12" t="str">
        <f aca="false">IF(ISBLANK(C89),"",YEAR(C89))</f>
        <v/>
      </c>
      <c r="B89" s="12" t="str">
        <f aca="false">IF(ISBLANK(C89),"",MONTH(C89))</f>
        <v/>
      </c>
      <c r="C89" s="13"/>
      <c r="D89" s="16"/>
      <c r="E89" s="15"/>
      <c r="H89" s="8" t="n">
        <f aca="false">F89*60+G89</f>
        <v>0</v>
      </c>
    </row>
    <row r="90" customFormat="false" ht="12.75" hidden="false" customHeight="false" outlineLevel="0" collapsed="false">
      <c r="A90" s="12" t="str">
        <f aca="false">IF(ISBLANK(C90),"",YEAR(C90))</f>
        <v/>
      </c>
      <c r="B90" s="12" t="str">
        <f aca="false">IF(ISBLANK(C90),"",MONTH(C90))</f>
        <v/>
      </c>
      <c r="C90" s="13"/>
      <c r="D90" s="16"/>
      <c r="E90" s="15"/>
      <c r="H90" s="8" t="n">
        <f aca="false">F90*60+G90</f>
        <v>0</v>
      </c>
    </row>
    <row r="91" customFormat="false" ht="12.75" hidden="false" customHeight="false" outlineLevel="0" collapsed="false">
      <c r="A91" s="12" t="str">
        <f aca="false">IF(ISBLANK(C91),"",YEAR(C91))</f>
        <v/>
      </c>
      <c r="B91" s="12" t="str">
        <f aca="false">IF(ISBLANK(C91),"",MONTH(C91))</f>
        <v/>
      </c>
      <c r="C91" s="13"/>
      <c r="D91" s="16"/>
      <c r="E91" s="15"/>
      <c r="H91" s="8" t="n">
        <f aca="false">F91*60+G91</f>
        <v>0</v>
      </c>
    </row>
    <row r="92" customFormat="false" ht="12.75" hidden="false" customHeight="false" outlineLevel="0" collapsed="false">
      <c r="A92" s="12" t="str">
        <f aca="false">IF(ISBLANK(C92),"",YEAR(C92))</f>
        <v/>
      </c>
      <c r="B92" s="12" t="str">
        <f aca="false">IF(ISBLANK(C92),"",MONTH(C92))</f>
        <v/>
      </c>
      <c r="C92" s="13"/>
      <c r="D92" s="16"/>
      <c r="E92" s="15"/>
      <c r="H92" s="8" t="n">
        <f aca="false">F92*60+G92</f>
        <v>0</v>
      </c>
    </row>
    <row r="93" customFormat="false" ht="12.75" hidden="false" customHeight="false" outlineLevel="0" collapsed="false">
      <c r="A93" s="12" t="str">
        <f aca="false">IF(ISBLANK(C93),"",YEAR(C93))</f>
        <v/>
      </c>
      <c r="B93" s="12" t="str">
        <f aca="false">IF(ISBLANK(C93),"",MONTH(C93))</f>
        <v/>
      </c>
      <c r="C93" s="13"/>
      <c r="D93" s="16"/>
      <c r="E93" s="15"/>
      <c r="H93" s="8" t="n">
        <f aca="false">F93*60+G93</f>
        <v>0</v>
      </c>
    </row>
    <row r="94" customFormat="false" ht="12.75" hidden="false" customHeight="false" outlineLevel="0" collapsed="false">
      <c r="A94" s="12" t="str">
        <f aca="false">IF(ISBLANK(C94),"",YEAR(C94))</f>
        <v/>
      </c>
      <c r="B94" s="12" t="str">
        <f aca="false">IF(ISBLANK(C94),"",MONTH(C94))</f>
        <v/>
      </c>
      <c r="C94" s="13"/>
      <c r="D94" s="16"/>
      <c r="E94" s="15"/>
      <c r="H94" s="8" t="n">
        <f aca="false">F94*60+G94</f>
        <v>0</v>
      </c>
    </row>
    <row r="95" customFormat="false" ht="12.75" hidden="false" customHeight="false" outlineLevel="0" collapsed="false">
      <c r="A95" s="12" t="str">
        <f aca="false">IF(ISBLANK(C95),"",YEAR(C95))</f>
        <v/>
      </c>
      <c r="B95" s="12" t="str">
        <f aca="false">IF(ISBLANK(C95),"",MONTH(C95))</f>
        <v/>
      </c>
      <c r="C95" s="13"/>
      <c r="D95" s="16"/>
      <c r="E95" s="15"/>
      <c r="H95" s="8" t="n">
        <f aca="false">F95*60+G95</f>
        <v>0</v>
      </c>
    </row>
    <row r="96" customFormat="false" ht="12.75" hidden="false" customHeight="false" outlineLevel="0" collapsed="false">
      <c r="A96" s="12" t="str">
        <f aca="false">IF(ISBLANK(C96),"",YEAR(C96))</f>
        <v/>
      </c>
      <c r="B96" s="12" t="str">
        <f aca="false">IF(ISBLANK(C96),"",MONTH(C96))</f>
        <v/>
      </c>
      <c r="C96" s="13"/>
      <c r="D96" s="16"/>
      <c r="E96" s="15"/>
      <c r="H96" s="8" t="n">
        <f aca="false">F96*60+G96</f>
        <v>0</v>
      </c>
    </row>
    <row r="97" customFormat="false" ht="12.75" hidden="false" customHeight="false" outlineLevel="0" collapsed="false">
      <c r="A97" s="12" t="str">
        <f aca="false">IF(ISBLANK(C97),"",YEAR(C97))</f>
        <v/>
      </c>
      <c r="B97" s="12" t="str">
        <f aca="false">IF(ISBLANK(C97),"",MONTH(C97))</f>
        <v/>
      </c>
      <c r="C97" s="13"/>
      <c r="D97" s="16"/>
      <c r="E97" s="15"/>
      <c r="H97" s="8" t="n">
        <f aca="false">F97*60+G97</f>
        <v>0</v>
      </c>
    </row>
    <row r="98" customFormat="false" ht="12.75" hidden="false" customHeight="false" outlineLevel="0" collapsed="false">
      <c r="A98" s="12" t="str">
        <f aca="false">IF(ISBLANK(C98),"",YEAR(C98))</f>
        <v/>
      </c>
      <c r="B98" s="12" t="str">
        <f aca="false">IF(ISBLANK(C98),"",MONTH(C98))</f>
        <v/>
      </c>
      <c r="C98" s="13"/>
      <c r="D98" s="16"/>
      <c r="E98" s="15"/>
      <c r="H98" s="8" t="n">
        <f aca="false">F98*60+G98</f>
        <v>0</v>
      </c>
    </row>
    <row r="99" customFormat="false" ht="12.75" hidden="false" customHeight="false" outlineLevel="0" collapsed="false">
      <c r="A99" s="12" t="str">
        <f aca="false">IF(ISBLANK(C99),"",YEAR(C99))</f>
        <v/>
      </c>
      <c r="B99" s="12" t="str">
        <f aca="false">IF(ISBLANK(C99),"",MONTH(C99))</f>
        <v/>
      </c>
      <c r="C99" s="13"/>
      <c r="D99" s="16"/>
      <c r="E99" s="15"/>
      <c r="H99" s="8" t="n">
        <f aca="false">F99*60+G99</f>
        <v>0</v>
      </c>
    </row>
    <row r="100" customFormat="false" ht="12.75" hidden="false" customHeight="false" outlineLevel="0" collapsed="false">
      <c r="A100" s="12" t="str">
        <f aca="false">IF(ISBLANK(C100),"",YEAR(C100))</f>
        <v/>
      </c>
      <c r="B100" s="12" t="str">
        <f aca="false">IF(ISBLANK(C100),"",MONTH(C100))</f>
        <v/>
      </c>
      <c r="C100" s="13"/>
      <c r="D100" s="16"/>
      <c r="E100" s="15"/>
      <c r="H100" s="8" t="n">
        <f aca="false">F100*60+G100</f>
        <v>0</v>
      </c>
    </row>
    <row r="101" customFormat="false" ht="12.75" hidden="false" customHeight="false" outlineLevel="0" collapsed="false">
      <c r="A101" s="12" t="str">
        <f aca="false">IF(ISBLANK(C101),"",YEAR(C101))</f>
        <v/>
      </c>
      <c r="B101" s="12" t="str">
        <f aca="false">IF(ISBLANK(C101),"",MONTH(C101))</f>
        <v/>
      </c>
      <c r="C101" s="13"/>
      <c r="D101" s="16"/>
      <c r="E101" s="15"/>
      <c r="H101" s="8" t="n">
        <f aca="false">F101*60+G101</f>
        <v>0</v>
      </c>
    </row>
    <row r="102" customFormat="false" ht="12.75" hidden="false" customHeight="false" outlineLevel="0" collapsed="false">
      <c r="A102" s="12" t="str">
        <f aca="false">IF(ISBLANK(C102),"",YEAR(C102))</f>
        <v/>
      </c>
      <c r="B102" s="12" t="str">
        <f aca="false">IF(ISBLANK(C102),"",MONTH(C102))</f>
        <v/>
      </c>
      <c r="C102" s="13"/>
      <c r="D102" s="16"/>
      <c r="E102" s="15"/>
      <c r="H102" s="8" t="n">
        <f aca="false">F102*60+G102</f>
        <v>0</v>
      </c>
    </row>
    <row r="103" customFormat="false" ht="12.75" hidden="false" customHeight="false" outlineLevel="0" collapsed="false">
      <c r="A103" s="12" t="str">
        <f aca="false">IF(ISBLANK(C103),"",YEAR(C103))</f>
        <v/>
      </c>
      <c r="B103" s="12" t="str">
        <f aca="false">IF(ISBLANK(C103),"",MONTH(C103))</f>
        <v/>
      </c>
      <c r="C103" s="13"/>
      <c r="D103" s="16"/>
      <c r="E103" s="15"/>
      <c r="H103" s="8" t="n">
        <f aca="false">F103*60+G103</f>
        <v>0</v>
      </c>
    </row>
    <row r="104" customFormat="false" ht="12.75" hidden="false" customHeight="false" outlineLevel="0" collapsed="false">
      <c r="A104" s="12" t="str">
        <f aca="false">IF(ISBLANK(C104),"",YEAR(C104))</f>
        <v/>
      </c>
      <c r="B104" s="12" t="str">
        <f aca="false">IF(ISBLANK(C104),"",MONTH(C104))</f>
        <v/>
      </c>
      <c r="C104" s="13"/>
      <c r="D104" s="16"/>
      <c r="E104" s="15"/>
      <c r="H104" s="8" t="n">
        <f aca="false">F104*60+G104</f>
        <v>0</v>
      </c>
    </row>
    <row r="105" customFormat="false" ht="12.75" hidden="false" customHeight="false" outlineLevel="0" collapsed="false">
      <c r="A105" s="12" t="str">
        <f aca="false">IF(ISBLANK(C105),"",YEAR(C105))</f>
        <v/>
      </c>
      <c r="B105" s="12" t="str">
        <f aca="false">IF(ISBLANK(C105),"",MONTH(C105))</f>
        <v/>
      </c>
      <c r="C105" s="13"/>
      <c r="D105" s="16"/>
      <c r="E105" s="15"/>
      <c r="H105" s="8" t="n">
        <f aca="false">F105*60+G105</f>
        <v>0</v>
      </c>
    </row>
    <row r="106" customFormat="false" ht="12.75" hidden="false" customHeight="false" outlineLevel="0" collapsed="false">
      <c r="A106" s="12" t="str">
        <f aca="false">IF(ISBLANK(C106),"",YEAR(C106))</f>
        <v/>
      </c>
      <c r="B106" s="12" t="str">
        <f aca="false">IF(ISBLANK(C106),"",MONTH(C106))</f>
        <v/>
      </c>
      <c r="C106" s="13"/>
      <c r="D106" s="16"/>
      <c r="E106" s="15"/>
      <c r="H106" s="8" t="n">
        <f aca="false">F106*60+G106</f>
        <v>0</v>
      </c>
    </row>
    <row r="107" customFormat="false" ht="12.75" hidden="false" customHeight="false" outlineLevel="0" collapsed="false">
      <c r="A107" s="12" t="str">
        <f aca="false">IF(ISBLANK(C107),"",YEAR(C107))</f>
        <v/>
      </c>
      <c r="B107" s="12" t="str">
        <f aca="false">IF(ISBLANK(C107),"",MONTH(C107))</f>
        <v/>
      </c>
      <c r="C107" s="13"/>
      <c r="D107" s="16"/>
      <c r="E107" s="15"/>
      <c r="H107" s="8" t="n">
        <f aca="false">F107*60+G107</f>
        <v>0</v>
      </c>
    </row>
    <row r="108" customFormat="false" ht="12.75" hidden="false" customHeight="false" outlineLevel="0" collapsed="false">
      <c r="A108" s="12" t="str">
        <f aca="false">IF(ISBLANK(C108),"",YEAR(C108))</f>
        <v/>
      </c>
      <c r="B108" s="12" t="str">
        <f aca="false">IF(ISBLANK(C108),"",MONTH(C108))</f>
        <v/>
      </c>
      <c r="C108" s="13"/>
      <c r="D108" s="16"/>
      <c r="E108" s="15"/>
      <c r="H108" s="8" t="n">
        <f aca="false">F108*60+G108</f>
        <v>0</v>
      </c>
    </row>
    <row r="109" customFormat="false" ht="12.75" hidden="false" customHeight="false" outlineLevel="0" collapsed="false">
      <c r="A109" s="12" t="str">
        <f aca="false">IF(ISBLANK(C109),"",YEAR(C109))</f>
        <v/>
      </c>
      <c r="B109" s="12" t="str">
        <f aca="false">IF(ISBLANK(C109),"",MONTH(C109))</f>
        <v/>
      </c>
      <c r="C109" s="13"/>
      <c r="D109" s="16"/>
      <c r="E109" s="15"/>
      <c r="H109" s="8" t="n">
        <f aca="false">F109*60+G109</f>
        <v>0</v>
      </c>
    </row>
    <row r="110" customFormat="false" ht="12.75" hidden="false" customHeight="false" outlineLevel="0" collapsed="false">
      <c r="A110" s="12" t="str">
        <f aca="false">IF(ISBLANK(C110),"",YEAR(C110))</f>
        <v/>
      </c>
      <c r="B110" s="12" t="str">
        <f aca="false">IF(ISBLANK(C110),"",MONTH(C110))</f>
        <v/>
      </c>
      <c r="C110" s="13"/>
      <c r="D110" s="16"/>
      <c r="E110" s="15"/>
      <c r="H110" s="8" t="n">
        <f aca="false">F110*60+G110</f>
        <v>0</v>
      </c>
    </row>
    <row r="111" customFormat="false" ht="12.75" hidden="false" customHeight="false" outlineLevel="0" collapsed="false">
      <c r="A111" s="12" t="str">
        <f aca="false">IF(ISBLANK(C111),"",YEAR(C111))</f>
        <v/>
      </c>
      <c r="B111" s="12" t="str">
        <f aca="false">IF(ISBLANK(C111),"",MONTH(C111))</f>
        <v/>
      </c>
      <c r="C111" s="13"/>
      <c r="D111" s="16"/>
      <c r="E111" s="15"/>
      <c r="H111" s="8" t="n">
        <f aca="false">F111*60+G111</f>
        <v>0</v>
      </c>
    </row>
    <row r="112" customFormat="false" ht="12.75" hidden="false" customHeight="false" outlineLevel="0" collapsed="false">
      <c r="A112" s="12" t="str">
        <f aca="false">IF(ISBLANK(C112),"",YEAR(C112))</f>
        <v/>
      </c>
      <c r="B112" s="12" t="str">
        <f aca="false">IF(ISBLANK(C112),"",MONTH(C112))</f>
        <v/>
      </c>
      <c r="C112" s="13"/>
      <c r="D112" s="16"/>
      <c r="E112" s="15"/>
      <c r="H112" s="8" t="n">
        <f aca="false">F112*60+G112</f>
        <v>0</v>
      </c>
    </row>
    <row r="113" customFormat="false" ht="12.75" hidden="false" customHeight="false" outlineLevel="0" collapsed="false">
      <c r="A113" s="12" t="str">
        <f aca="false">IF(ISBLANK(C113),"",YEAR(C113))</f>
        <v/>
      </c>
      <c r="B113" s="12" t="str">
        <f aca="false">IF(ISBLANK(C113),"",MONTH(C113))</f>
        <v/>
      </c>
      <c r="C113" s="13"/>
      <c r="D113" s="16"/>
      <c r="E113" s="15"/>
      <c r="H113" s="8" t="n">
        <f aca="false">F113*60+G113</f>
        <v>0</v>
      </c>
    </row>
    <row r="114" customFormat="false" ht="12.75" hidden="false" customHeight="false" outlineLevel="0" collapsed="false">
      <c r="A114" s="12" t="str">
        <f aca="false">IF(ISBLANK(C114),"",YEAR(C114))</f>
        <v/>
      </c>
      <c r="B114" s="12" t="str">
        <f aca="false">IF(ISBLANK(C114),"",MONTH(C114))</f>
        <v/>
      </c>
      <c r="C114" s="13"/>
      <c r="D114" s="16"/>
      <c r="E114" s="15"/>
      <c r="H114" s="8" t="n">
        <f aca="false">F114*60+G114</f>
        <v>0</v>
      </c>
    </row>
    <row r="115" customFormat="false" ht="12.75" hidden="false" customHeight="false" outlineLevel="0" collapsed="false">
      <c r="A115" s="12" t="str">
        <f aca="false">IF(ISBLANK(C115),"",YEAR(C115))</f>
        <v/>
      </c>
      <c r="B115" s="12" t="str">
        <f aca="false">IF(ISBLANK(C115),"",MONTH(C115))</f>
        <v/>
      </c>
      <c r="C115" s="13"/>
      <c r="D115" s="16"/>
      <c r="E115" s="15"/>
      <c r="H115" s="8" t="n">
        <f aca="false">F115*60+G115</f>
        <v>0</v>
      </c>
    </row>
    <row r="116" customFormat="false" ht="12.75" hidden="false" customHeight="false" outlineLevel="0" collapsed="false">
      <c r="A116" s="12" t="str">
        <f aca="false">IF(ISBLANK(C116),"",YEAR(C116))</f>
        <v/>
      </c>
      <c r="B116" s="12" t="str">
        <f aca="false">IF(ISBLANK(C116),"",MONTH(C116))</f>
        <v/>
      </c>
      <c r="C116" s="13"/>
      <c r="D116" s="16"/>
      <c r="E116" s="15"/>
      <c r="H116" s="8" t="n">
        <f aca="false">F116*60+G116</f>
        <v>0</v>
      </c>
    </row>
    <row r="117" customFormat="false" ht="12.75" hidden="false" customHeight="false" outlineLevel="0" collapsed="false">
      <c r="A117" s="12" t="str">
        <f aca="false">IF(ISBLANK(C117),"",YEAR(C117))</f>
        <v/>
      </c>
      <c r="B117" s="12" t="str">
        <f aca="false">IF(ISBLANK(C117),"",MONTH(C117))</f>
        <v/>
      </c>
      <c r="C117" s="13"/>
      <c r="D117" s="16"/>
      <c r="E117" s="15"/>
      <c r="H117" s="8" t="n">
        <f aca="false">F117*60+G117</f>
        <v>0</v>
      </c>
    </row>
    <row r="118" customFormat="false" ht="12.75" hidden="false" customHeight="false" outlineLevel="0" collapsed="false">
      <c r="A118" s="12" t="str">
        <f aca="false">IF(ISBLANK(C118),"",YEAR(C118))</f>
        <v/>
      </c>
      <c r="B118" s="12" t="str">
        <f aca="false">IF(ISBLANK(C118),"",MONTH(C118))</f>
        <v/>
      </c>
      <c r="C118" s="13"/>
      <c r="D118" s="16"/>
      <c r="E118" s="15"/>
      <c r="H118" s="8" t="n">
        <f aca="false">F118*60+G118</f>
        <v>0</v>
      </c>
    </row>
    <row r="119" customFormat="false" ht="12.75" hidden="false" customHeight="false" outlineLevel="0" collapsed="false">
      <c r="A119" s="12" t="str">
        <f aca="false">IF(ISBLANK(C119),"",YEAR(C119))</f>
        <v/>
      </c>
      <c r="B119" s="12" t="str">
        <f aca="false">IF(ISBLANK(C119),"",MONTH(C119))</f>
        <v/>
      </c>
      <c r="C119" s="13"/>
      <c r="D119" s="16"/>
      <c r="E119" s="15"/>
      <c r="H119" s="8" t="n">
        <f aca="false">F119*60+G119</f>
        <v>0</v>
      </c>
    </row>
    <row r="120" customFormat="false" ht="12.75" hidden="false" customHeight="false" outlineLevel="0" collapsed="false">
      <c r="A120" s="12" t="str">
        <f aca="false">IF(ISBLANK(C120),"",YEAR(C120))</f>
        <v/>
      </c>
      <c r="B120" s="12" t="str">
        <f aca="false">IF(ISBLANK(C120),"",MONTH(C120))</f>
        <v/>
      </c>
      <c r="C120" s="13"/>
      <c r="D120" s="16"/>
      <c r="E120" s="15"/>
      <c r="H120" s="8" t="n">
        <f aca="false">F120*60+G120</f>
        <v>0</v>
      </c>
    </row>
    <row r="121" customFormat="false" ht="12.75" hidden="false" customHeight="false" outlineLevel="0" collapsed="false">
      <c r="A121" s="12" t="str">
        <f aca="false">IF(ISBLANK(C121),"",YEAR(C121))</f>
        <v/>
      </c>
      <c r="B121" s="12" t="str">
        <f aca="false">IF(ISBLANK(C121),"",MONTH(C121))</f>
        <v/>
      </c>
      <c r="C121" s="13"/>
      <c r="D121" s="16"/>
      <c r="E121" s="15"/>
      <c r="H121" s="8" t="n">
        <f aca="false">F121*60+G121</f>
        <v>0</v>
      </c>
    </row>
    <row r="122" customFormat="false" ht="12.75" hidden="false" customHeight="false" outlineLevel="0" collapsed="false">
      <c r="A122" s="12" t="str">
        <f aca="false">IF(ISBLANK(C122),"",YEAR(C122))</f>
        <v/>
      </c>
      <c r="B122" s="12" t="str">
        <f aca="false">IF(ISBLANK(C122),"",MONTH(C122))</f>
        <v/>
      </c>
      <c r="C122" s="13"/>
      <c r="D122" s="16"/>
      <c r="E122" s="15"/>
      <c r="H122" s="8" t="n">
        <f aca="false">F122*60+G122</f>
        <v>0</v>
      </c>
    </row>
    <row r="123" customFormat="false" ht="12.75" hidden="false" customHeight="false" outlineLevel="0" collapsed="false">
      <c r="A123" s="12" t="str">
        <f aca="false">IF(ISBLANK(C123),"",YEAR(C123))</f>
        <v/>
      </c>
      <c r="B123" s="12" t="str">
        <f aca="false">IF(ISBLANK(C123),"",MONTH(C123))</f>
        <v/>
      </c>
      <c r="C123" s="13"/>
      <c r="D123" s="16"/>
      <c r="E123" s="15"/>
      <c r="H123" s="8" t="n">
        <f aca="false">F123*60+G123</f>
        <v>0</v>
      </c>
    </row>
    <row r="124" customFormat="false" ht="12.75" hidden="false" customHeight="false" outlineLevel="0" collapsed="false">
      <c r="A124" s="12" t="str">
        <f aca="false">IF(ISBLANK(C124),"",YEAR(C124))</f>
        <v/>
      </c>
      <c r="B124" s="12" t="str">
        <f aca="false">IF(ISBLANK(C124),"",MONTH(C124))</f>
        <v/>
      </c>
      <c r="C124" s="13"/>
      <c r="D124" s="16"/>
      <c r="E124" s="15"/>
      <c r="H124" s="8" t="n">
        <f aca="false">F124*60+G124</f>
        <v>0</v>
      </c>
    </row>
    <row r="125" customFormat="false" ht="12.75" hidden="false" customHeight="false" outlineLevel="0" collapsed="false">
      <c r="A125" s="12" t="str">
        <f aca="false">IF(ISBLANK(C125),"",YEAR(C125))</f>
        <v/>
      </c>
      <c r="B125" s="12" t="str">
        <f aca="false">IF(ISBLANK(C125),"",MONTH(C125))</f>
        <v/>
      </c>
      <c r="C125" s="13"/>
      <c r="D125" s="16"/>
      <c r="E125" s="15"/>
      <c r="H125" s="8" t="n">
        <f aca="false">F125*60+G125</f>
        <v>0</v>
      </c>
    </row>
    <row r="126" customFormat="false" ht="12.75" hidden="false" customHeight="false" outlineLevel="0" collapsed="false">
      <c r="A126" s="12" t="str">
        <f aca="false">IF(ISBLANK(C126),"",YEAR(C126))</f>
        <v/>
      </c>
      <c r="B126" s="12" t="str">
        <f aca="false">IF(ISBLANK(C126),"",MONTH(C126))</f>
        <v/>
      </c>
      <c r="C126" s="13"/>
      <c r="D126" s="16"/>
      <c r="E126" s="15"/>
      <c r="H126" s="8" t="n">
        <f aca="false">F126*60+G126</f>
        <v>0</v>
      </c>
    </row>
    <row r="127" customFormat="false" ht="12.75" hidden="false" customHeight="false" outlineLevel="0" collapsed="false">
      <c r="A127" s="12" t="str">
        <f aca="false">IF(ISBLANK(C127),"",YEAR(C127))</f>
        <v/>
      </c>
      <c r="B127" s="12" t="str">
        <f aca="false">IF(ISBLANK(C127),"",MONTH(C127))</f>
        <v/>
      </c>
      <c r="C127" s="13"/>
      <c r="D127" s="16"/>
      <c r="E127" s="15"/>
      <c r="H127" s="8" t="n">
        <f aca="false">F127*60+G127</f>
        <v>0</v>
      </c>
    </row>
    <row r="128" customFormat="false" ht="12.75" hidden="false" customHeight="false" outlineLevel="0" collapsed="false">
      <c r="A128" s="12" t="str">
        <f aca="false">IF(ISBLANK(C128),"",YEAR(C128))</f>
        <v/>
      </c>
      <c r="B128" s="12" t="str">
        <f aca="false">IF(ISBLANK(C128),"",MONTH(C128))</f>
        <v/>
      </c>
      <c r="C128" s="13"/>
      <c r="D128" s="16"/>
      <c r="E128" s="15"/>
      <c r="H128" s="8" t="n">
        <f aca="false">F128*60+G128</f>
        <v>0</v>
      </c>
    </row>
    <row r="129" customFormat="false" ht="12.75" hidden="false" customHeight="false" outlineLevel="0" collapsed="false">
      <c r="A129" s="12" t="str">
        <f aca="false">IF(ISBLANK(C129),"",YEAR(C129))</f>
        <v/>
      </c>
      <c r="B129" s="12" t="str">
        <f aca="false">IF(ISBLANK(C129),"",MONTH(C129))</f>
        <v/>
      </c>
      <c r="C129" s="13"/>
      <c r="D129" s="16"/>
      <c r="E129" s="15"/>
      <c r="H129" s="8" t="n">
        <f aca="false">F129*60+G129</f>
        <v>0</v>
      </c>
    </row>
    <row r="130" customFormat="false" ht="12.75" hidden="false" customHeight="false" outlineLevel="0" collapsed="false">
      <c r="A130" s="12" t="str">
        <f aca="false">IF(ISBLANK(C130),"",YEAR(C130))</f>
        <v/>
      </c>
      <c r="B130" s="12" t="str">
        <f aca="false">IF(ISBLANK(C130),"",MONTH(C130))</f>
        <v/>
      </c>
      <c r="C130" s="13"/>
      <c r="D130" s="16"/>
      <c r="E130" s="15"/>
      <c r="H130" s="8" t="n">
        <f aca="false">F130*60+G130</f>
        <v>0</v>
      </c>
    </row>
    <row r="131" customFormat="false" ht="12.75" hidden="false" customHeight="false" outlineLevel="0" collapsed="false">
      <c r="A131" s="12" t="str">
        <f aca="false">IF(ISBLANK(C131),"",YEAR(C131))</f>
        <v/>
      </c>
      <c r="B131" s="12" t="str">
        <f aca="false">IF(ISBLANK(C131),"",MONTH(C131))</f>
        <v/>
      </c>
      <c r="C131" s="13"/>
      <c r="D131" s="16"/>
      <c r="E131" s="15"/>
      <c r="H131" s="8" t="n">
        <f aca="false">F131*60+G131</f>
        <v>0</v>
      </c>
    </row>
    <row r="132" customFormat="false" ht="12.75" hidden="false" customHeight="false" outlineLevel="0" collapsed="false">
      <c r="A132" s="12" t="str">
        <f aca="false">IF(ISBLANK(C132),"",YEAR(C132))</f>
        <v/>
      </c>
      <c r="B132" s="12" t="str">
        <f aca="false">IF(ISBLANK(C132),"",MONTH(C132))</f>
        <v/>
      </c>
      <c r="C132" s="13"/>
      <c r="D132" s="16"/>
      <c r="E132" s="15"/>
      <c r="H132" s="8" t="n">
        <f aca="false">F132*60+G132</f>
        <v>0</v>
      </c>
    </row>
    <row r="133" customFormat="false" ht="12.75" hidden="false" customHeight="false" outlineLevel="0" collapsed="false">
      <c r="A133" s="12" t="str">
        <f aca="false">IF(ISBLANK(C133),"",YEAR(C133))</f>
        <v/>
      </c>
      <c r="B133" s="12" t="str">
        <f aca="false">IF(ISBLANK(C133),"",MONTH(C133))</f>
        <v/>
      </c>
      <c r="C133" s="13"/>
      <c r="D133" s="16"/>
      <c r="E133" s="15"/>
      <c r="H133" s="8" t="n">
        <f aca="false">F133*60+G133</f>
        <v>0</v>
      </c>
    </row>
    <row r="134" customFormat="false" ht="12.75" hidden="false" customHeight="false" outlineLevel="0" collapsed="false">
      <c r="A134" s="12" t="str">
        <f aca="false">IF(ISBLANK(C134),"",YEAR(C134))</f>
        <v/>
      </c>
      <c r="B134" s="12" t="str">
        <f aca="false">IF(ISBLANK(C134),"",MONTH(C134))</f>
        <v/>
      </c>
      <c r="C134" s="13"/>
      <c r="D134" s="16"/>
      <c r="E134" s="15"/>
      <c r="H134" s="8" t="n">
        <f aca="false">F134*60+G134</f>
        <v>0</v>
      </c>
    </row>
    <row r="135" customFormat="false" ht="12.75" hidden="false" customHeight="false" outlineLevel="0" collapsed="false">
      <c r="A135" s="12" t="str">
        <f aca="false">IF(ISBLANK(C135),"",YEAR(C135))</f>
        <v/>
      </c>
      <c r="B135" s="12" t="str">
        <f aca="false">IF(ISBLANK(C135),"",MONTH(C135))</f>
        <v/>
      </c>
      <c r="C135" s="13"/>
      <c r="D135" s="16"/>
      <c r="E135" s="15"/>
      <c r="H135" s="8" t="n">
        <f aca="false">F135*60+G135</f>
        <v>0</v>
      </c>
    </row>
    <row r="136" customFormat="false" ht="12.75" hidden="false" customHeight="false" outlineLevel="0" collapsed="false">
      <c r="A136" s="12" t="str">
        <f aca="false">IF(ISBLANK(C136),"",YEAR(C136))</f>
        <v/>
      </c>
      <c r="B136" s="12" t="str">
        <f aca="false">IF(ISBLANK(C136),"",MONTH(C136))</f>
        <v/>
      </c>
      <c r="C136" s="13"/>
      <c r="D136" s="16"/>
      <c r="E136" s="15"/>
      <c r="H136" s="8" t="n">
        <f aca="false">F136*60+G136</f>
        <v>0</v>
      </c>
    </row>
    <row r="137" customFormat="false" ht="12.75" hidden="false" customHeight="false" outlineLevel="0" collapsed="false">
      <c r="A137" s="12" t="str">
        <f aca="false">IF(ISBLANK(C137),"",YEAR(C137))</f>
        <v/>
      </c>
      <c r="B137" s="12" t="str">
        <f aca="false">IF(ISBLANK(C137),"",MONTH(C137))</f>
        <v/>
      </c>
      <c r="C137" s="13"/>
      <c r="D137" s="16"/>
      <c r="E137" s="15"/>
      <c r="H137" s="8" t="n">
        <f aca="false">F137*60+G137</f>
        <v>0</v>
      </c>
    </row>
    <row r="138" customFormat="false" ht="12.75" hidden="false" customHeight="false" outlineLevel="0" collapsed="false">
      <c r="A138" s="12" t="str">
        <f aca="false">IF(ISBLANK(C138),"",YEAR(C138))</f>
        <v/>
      </c>
      <c r="B138" s="12" t="str">
        <f aca="false">IF(ISBLANK(C138),"",MONTH(C138))</f>
        <v/>
      </c>
      <c r="C138" s="13"/>
      <c r="D138" s="16"/>
      <c r="E138" s="15"/>
      <c r="H138" s="8" t="n">
        <f aca="false">F138*60+G138</f>
        <v>0</v>
      </c>
    </row>
    <row r="139" customFormat="false" ht="12.75" hidden="false" customHeight="false" outlineLevel="0" collapsed="false">
      <c r="A139" s="12" t="str">
        <f aca="false">IF(ISBLANK(C139),"",YEAR(C139))</f>
        <v/>
      </c>
      <c r="B139" s="12" t="str">
        <f aca="false">IF(ISBLANK(C139),"",MONTH(C139))</f>
        <v/>
      </c>
      <c r="C139" s="13"/>
      <c r="D139" s="16"/>
      <c r="E139" s="15"/>
      <c r="H139" s="8" t="n">
        <f aca="false">F139*60+G139</f>
        <v>0</v>
      </c>
    </row>
    <row r="140" customFormat="false" ht="12.75" hidden="false" customHeight="false" outlineLevel="0" collapsed="false">
      <c r="A140" s="12" t="str">
        <f aca="false">IF(ISBLANK(C140),"",YEAR(C140))</f>
        <v/>
      </c>
      <c r="B140" s="12" t="str">
        <f aca="false">IF(ISBLANK(C140),"",MONTH(C140))</f>
        <v/>
      </c>
      <c r="C140" s="13"/>
      <c r="D140" s="16"/>
      <c r="E140" s="15"/>
      <c r="H140" s="8" t="n">
        <f aca="false">F140*60+G140</f>
        <v>0</v>
      </c>
    </row>
    <row r="141" customFormat="false" ht="12.75" hidden="false" customHeight="false" outlineLevel="0" collapsed="false">
      <c r="A141" s="12" t="str">
        <f aca="false">IF(ISBLANK(C141),"",YEAR(C141))</f>
        <v/>
      </c>
      <c r="B141" s="12" t="str">
        <f aca="false">IF(ISBLANK(C141),"",MONTH(C141))</f>
        <v/>
      </c>
      <c r="C141" s="13"/>
      <c r="D141" s="16"/>
      <c r="E141" s="15"/>
      <c r="H141" s="8" t="n">
        <f aca="false">F141*60+G141</f>
        <v>0</v>
      </c>
    </row>
    <row r="142" customFormat="false" ht="12.75" hidden="false" customHeight="false" outlineLevel="0" collapsed="false">
      <c r="A142" s="12" t="str">
        <f aca="false">IF(ISBLANK(C142),"",YEAR(C142))</f>
        <v/>
      </c>
      <c r="B142" s="12" t="str">
        <f aca="false">IF(ISBLANK(C142),"",MONTH(C142))</f>
        <v/>
      </c>
      <c r="C142" s="13"/>
      <c r="D142" s="16"/>
      <c r="E142" s="15"/>
      <c r="H142" s="8" t="n">
        <f aca="false">F142*60+G142</f>
        <v>0</v>
      </c>
    </row>
    <row r="143" customFormat="false" ht="12.75" hidden="false" customHeight="false" outlineLevel="0" collapsed="false">
      <c r="A143" s="12" t="str">
        <f aca="false">IF(ISBLANK(C143),"",YEAR(C143))</f>
        <v/>
      </c>
      <c r="B143" s="12" t="str">
        <f aca="false">IF(ISBLANK(C143),"",MONTH(C143))</f>
        <v/>
      </c>
      <c r="C143" s="13"/>
      <c r="D143" s="16"/>
      <c r="E143" s="15"/>
      <c r="H143" s="8" t="n">
        <f aca="false">F143*60+G143</f>
        <v>0</v>
      </c>
    </row>
    <row r="144" customFormat="false" ht="12.75" hidden="false" customHeight="false" outlineLevel="0" collapsed="false">
      <c r="A144" s="12" t="str">
        <f aca="false">IF(ISBLANK(C144),"",YEAR(C144))</f>
        <v/>
      </c>
      <c r="B144" s="12" t="str">
        <f aca="false">IF(ISBLANK(C144),"",MONTH(C144))</f>
        <v/>
      </c>
      <c r="C144" s="13"/>
      <c r="D144" s="16"/>
      <c r="E144" s="15"/>
      <c r="H144" s="8" t="n">
        <f aca="false">F144*60+G144</f>
        <v>0</v>
      </c>
    </row>
    <row r="145" customFormat="false" ht="12.75" hidden="false" customHeight="false" outlineLevel="0" collapsed="false">
      <c r="A145" s="12" t="str">
        <f aca="false">IF(ISBLANK(C145),"",YEAR(C145))</f>
        <v/>
      </c>
      <c r="B145" s="12" t="str">
        <f aca="false">IF(ISBLANK(C145),"",MONTH(C145))</f>
        <v/>
      </c>
      <c r="C145" s="13"/>
      <c r="D145" s="16"/>
      <c r="E145" s="15"/>
      <c r="H145" s="8" t="n">
        <f aca="false">F145*60+G145</f>
        <v>0</v>
      </c>
    </row>
    <row r="146" customFormat="false" ht="12.75" hidden="false" customHeight="false" outlineLevel="0" collapsed="false">
      <c r="A146" s="12" t="str">
        <f aca="false">IF(ISBLANK(C146),"",YEAR(C146))</f>
        <v/>
      </c>
      <c r="B146" s="12" t="str">
        <f aca="false">IF(ISBLANK(C146),"",MONTH(C146))</f>
        <v/>
      </c>
      <c r="C146" s="13"/>
      <c r="D146" s="16"/>
      <c r="E146" s="15"/>
      <c r="H146" s="8" t="n">
        <f aca="false">F146*60+G146</f>
        <v>0</v>
      </c>
    </row>
    <row r="147" customFormat="false" ht="12.75" hidden="false" customHeight="false" outlineLevel="0" collapsed="false">
      <c r="A147" s="12" t="str">
        <f aca="false">IF(ISBLANK(C147),"",YEAR(C147))</f>
        <v/>
      </c>
      <c r="B147" s="12" t="str">
        <f aca="false">IF(ISBLANK(C147),"",MONTH(C147))</f>
        <v/>
      </c>
      <c r="C147" s="13"/>
      <c r="D147" s="16"/>
      <c r="E147" s="15"/>
      <c r="H147" s="8" t="n">
        <f aca="false">F147*60+G147</f>
        <v>0</v>
      </c>
    </row>
    <row r="148" customFormat="false" ht="12.75" hidden="false" customHeight="false" outlineLevel="0" collapsed="false">
      <c r="A148" s="12" t="str">
        <f aca="false">IF(ISBLANK(C148),"",YEAR(C148))</f>
        <v/>
      </c>
      <c r="B148" s="12" t="str">
        <f aca="false">IF(ISBLANK(C148),"",MONTH(C148))</f>
        <v/>
      </c>
      <c r="C148" s="13"/>
      <c r="D148" s="16"/>
      <c r="E148" s="15"/>
      <c r="H148" s="8" t="n">
        <f aca="false">F148*60+G148</f>
        <v>0</v>
      </c>
    </row>
    <row r="149" customFormat="false" ht="12.75" hidden="false" customHeight="false" outlineLevel="0" collapsed="false">
      <c r="A149" s="12" t="str">
        <f aca="false">IF(ISBLANK(C149),"",YEAR(C149))</f>
        <v/>
      </c>
      <c r="B149" s="12" t="str">
        <f aca="false">IF(ISBLANK(C149),"",MONTH(C149))</f>
        <v/>
      </c>
      <c r="C149" s="13"/>
      <c r="D149" s="16"/>
      <c r="E149" s="15"/>
      <c r="H149" s="8" t="n">
        <f aca="false">F149*60+G149</f>
        <v>0</v>
      </c>
    </row>
    <row r="150" customFormat="false" ht="12.75" hidden="false" customHeight="false" outlineLevel="0" collapsed="false">
      <c r="A150" s="12" t="str">
        <f aca="false">IF(ISBLANK(C150),"",YEAR(C150))</f>
        <v/>
      </c>
      <c r="B150" s="12" t="str">
        <f aca="false">IF(ISBLANK(C150),"",MONTH(C150))</f>
        <v/>
      </c>
      <c r="C150" s="13"/>
      <c r="D150" s="16"/>
      <c r="E150" s="15"/>
      <c r="H150" s="8" t="n">
        <f aca="false">F150*60+G150</f>
        <v>0</v>
      </c>
    </row>
    <row r="151" customFormat="false" ht="12.75" hidden="false" customHeight="false" outlineLevel="0" collapsed="false">
      <c r="A151" s="12" t="str">
        <f aca="false">IF(ISBLANK(C151),"",YEAR(C151))</f>
        <v/>
      </c>
      <c r="B151" s="12" t="str">
        <f aca="false">IF(ISBLANK(C151),"",MONTH(C151))</f>
        <v/>
      </c>
      <c r="C151" s="13"/>
      <c r="D151" s="16"/>
      <c r="E151" s="15"/>
      <c r="H151" s="8" t="n">
        <f aca="false">F151*60+G151</f>
        <v>0</v>
      </c>
    </row>
    <row r="152" customFormat="false" ht="12.75" hidden="false" customHeight="false" outlineLevel="0" collapsed="false">
      <c r="A152" s="12" t="str">
        <f aca="false">IF(ISBLANK(C152),"",YEAR(C152))</f>
        <v/>
      </c>
      <c r="B152" s="12" t="str">
        <f aca="false">IF(ISBLANK(C152),"",MONTH(C152))</f>
        <v/>
      </c>
      <c r="C152" s="13"/>
      <c r="D152" s="16"/>
      <c r="E152" s="15"/>
      <c r="H152" s="8" t="n">
        <f aca="false">F152*60+G152</f>
        <v>0</v>
      </c>
    </row>
    <row r="153" customFormat="false" ht="12.75" hidden="false" customHeight="false" outlineLevel="0" collapsed="false">
      <c r="A153" s="12" t="str">
        <f aca="false">IF(ISBLANK(C153),"",YEAR(C153))</f>
        <v/>
      </c>
      <c r="B153" s="12" t="str">
        <f aca="false">IF(ISBLANK(C153),"",MONTH(C153))</f>
        <v/>
      </c>
      <c r="C153" s="13"/>
      <c r="D153" s="16"/>
      <c r="E153" s="15"/>
      <c r="H153" s="8" t="n">
        <f aca="false">F153*60+G153</f>
        <v>0</v>
      </c>
    </row>
    <row r="154" customFormat="false" ht="12.75" hidden="false" customHeight="false" outlineLevel="0" collapsed="false">
      <c r="A154" s="12" t="str">
        <f aca="false">IF(ISBLANK(C154),"",YEAR(C154))</f>
        <v/>
      </c>
      <c r="B154" s="12" t="str">
        <f aca="false">IF(ISBLANK(C154),"",MONTH(C154))</f>
        <v/>
      </c>
      <c r="C154" s="13"/>
      <c r="D154" s="16"/>
      <c r="E154" s="15"/>
      <c r="H154" s="8" t="n">
        <f aca="false">F154*60+G154</f>
        <v>0</v>
      </c>
    </row>
    <row r="155" customFormat="false" ht="12.75" hidden="false" customHeight="false" outlineLevel="0" collapsed="false">
      <c r="A155" s="12" t="str">
        <f aca="false">IF(ISBLANK(C155),"",YEAR(C155))</f>
        <v/>
      </c>
      <c r="B155" s="12" t="str">
        <f aca="false">IF(ISBLANK(C155),"",MONTH(C155))</f>
        <v/>
      </c>
      <c r="C155" s="13"/>
      <c r="D155" s="16"/>
      <c r="E155" s="15"/>
      <c r="H155" s="8" t="n">
        <f aca="false">F155*60+G155</f>
        <v>0</v>
      </c>
    </row>
    <row r="156" customFormat="false" ht="12.75" hidden="false" customHeight="false" outlineLevel="0" collapsed="false">
      <c r="A156" s="12" t="str">
        <f aca="false">IF(ISBLANK(C156),"",YEAR(C156))</f>
        <v/>
      </c>
      <c r="B156" s="12" t="str">
        <f aca="false">IF(ISBLANK(C156),"",MONTH(C156))</f>
        <v/>
      </c>
      <c r="C156" s="13"/>
      <c r="D156" s="16"/>
      <c r="E156" s="15"/>
      <c r="H156" s="8" t="n">
        <f aca="false">F156*60+G156</f>
        <v>0</v>
      </c>
    </row>
    <row r="157" customFormat="false" ht="12.75" hidden="false" customHeight="false" outlineLevel="0" collapsed="false">
      <c r="A157" s="12" t="str">
        <f aca="false">IF(ISBLANK(C157),"",YEAR(C157))</f>
        <v/>
      </c>
      <c r="B157" s="12" t="str">
        <f aca="false">IF(ISBLANK(C157),"",MONTH(C157))</f>
        <v/>
      </c>
      <c r="C157" s="13"/>
      <c r="D157" s="16"/>
      <c r="E157" s="15"/>
      <c r="H157" s="8" t="n">
        <f aca="false">F157*60+G157</f>
        <v>0</v>
      </c>
    </row>
    <row r="158" customFormat="false" ht="12.75" hidden="false" customHeight="false" outlineLevel="0" collapsed="false">
      <c r="A158" s="12" t="str">
        <f aca="false">IF(ISBLANK(C158),"",YEAR(C158))</f>
        <v/>
      </c>
      <c r="B158" s="12" t="str">
        <f aca="false">IF(ISBLANK(C158),"",MONTH(C158))</f>
        <v/>
      </c>
      <c r="C158" s="13"/>
      <c r="D158" s="16"/>
      <c r="E158" s="15"/>
      <c r="H158" s="8" t="n">
        <f aca="false">F158*60+G158</f>
        <v>0</v>
      </c>
    </row>
    <row r="159" customFormat="false" ht="12.75" hidden="false" customHeight="false" outlineLevel="0" collapsed="false">
      <c r="A159" s="12" t="str">
        <f aca="false">IF(ISBLANK(C159),"",YEAR(C159))</f>
        <v/>
      </c>
      <c r="B159" s="12" t="str">
        <f aca="false">IF(ISBLANK(C159),"",MONTH(C159))</f>
        <v/>
      </c>
      <c r="C159" s="13"/>
      <c r="D159" s="16"/>
      <c r="E159" s="15"/>
      <c r="H159" s="8" t="n">
        <f aca="false">F159*60+G159</f>
        <v>0</v>
      </c>
    </row>
    <row r="160" customFormat="false" ht="12.75" hidden="false" customHeight="false" outlineLevel="0" collapsed="false">
      <c r="A160" s="12" t="str">
        <f aca="false">IF(ISBLANK(C160),"",YEAR(C160))</f>
        <v/>
      </c>
      <c r="B160" s="12" t="str">
        <f aca="false">IF(ISBLANK(C160),"",MONTH(C160))</f>
        <v/>
      </c>
      <c r="C160" s="13"/>
      <c r="D160" s="16"/>
      <c r="E160" s="15"/>
      <c r="H160" s="8" t="n">
        <f aca="false">F160*60+G160</f>
        <v>0</v>
      </c>
    </row>
    <row r="161" customFormat="false" ht="12.75" hidden="false" customHeight="false" outlineLevel="0" collapsed="false">
      <c r="A161" s="12" t="str">
        <f aca="false">IF(ISBLANK(C161),"",YEAR(C161))</f>
        <v/>
      </c>
      <c r="B161" s="12" t="str">
        <f aca="false">IF(ISBLANK(C161),"",MONTH(C161))</f>
        <v/>
      </c>
      <c r="C161" s="13"/>
      <c r="D161" s="16"/>
      <c r="E161" s="15"/>
      <c r="H161" s="8" t="n">
        <f aca="false">F161*60+G161</f>
        <v>0</v>
      </c>
    </row>
    <row r="162" customFormat="false" ht="12.75" hidden="false" customHeight="false" outlineLevel="0" collapsed="false">
      <c r="A162" s="12" t="str">
        <f aca="false">IF(ISBLANK(C162),"",YEAR(C162))</f>
        <v/>
      </c>
      <c r="B162" s="12" t="str">
        <f aca="false">IF(ISBLANK(C162),"",MONTH(C162))</f>
        <v/>
      </c>
      <c r="C162" s="13"/>
      <c r="D162" s="16"/>
      <c r="E162" s="15"/>
      <c r="H162" s="8" t="n">
        <f aca="false">F162*60+G162</f>
        <v>0</v>
      </c>
    </row>
    <row r="163" customFormat="false" ht="12.75" hidden="false" customHeight="false" outlineLevel="0" collapsed="false">
      <c r="A163" s="12" t="str">
        <f aca="false">IF(ISBLANK(C163),"",YEAR(C163))</f>
        <v/>
      </c>
      <c r="B163" s="12" t="str">
        <f aca="false">IF(ISBLANK(C163),"",MONTH(C163))</f>
        <v/>
      </c>
      <c r="C163" s="13"/>
      <c r="D163" s="16"/>
      <c r="E163" s="15"/>
      <c r="H163" s="8" t="n">
        <f aca="false">F163*60+G163</f>
        <v>0</v>
      </c>
    </row>
    <row r="164" customFormat="false" ht="12.75" hidden="false" customHeight="false" outlineLevel="0" collapsed="false">
      <c r="A164" s="12" t="str">
        <f aca="false">IF(ISBLANK(C164),"",YEAR(C164))</f>
        <v/>
      </c>
      <c r="B164" s="12" t="str">
        <f aca="false">IF(ISBLANK(C164),"",MONTH(C164))</f>
        <v/>
      </c>
      <c r="C164" s="13"/>
      <c r="D164" s="16"/>
      <c r="E164" s="15"/>
      <c r="H164" s="8" t="n">
        <f aca="false">F164*60+G164</f>
        <v>0</v>
      </c>
    </row>
    <row r="165" customFormat="false" ht="12.75" hidden="false" customHeight="false" outlineLevel="0" collapsed="false">
      <c r="A165" s="12" t="str">
        <f aca="false">IF(ISBLANK(C165),"",YEAR(C165))</f>
        <v/>
      </c>
      <c r="B165" s="12" t="str">
        <f aca="false">IF(ISBLANK(C165),"",MONTH(C165))</f>
        <v/>
      </c>
      <c r="C165" s="13"/>
      <c r="D165" s="16"/>
      <c r="E165" s="15"/>
      <c r="H165" s="8" t="n">
        <f aca="false">F165*60+G165</f>
        <v>0</v>
      </c>
    </row>
    <row r="166" customFormat="false" ht="12.75" hidden="false" customHeight="false" outlineLevel="0" collapsed="false">
      <c r="A166" s="12" t="str">
        <f aca="false">IF(ISBLANK(C166),"",YEAR(C166))</f>
        <v/>
      </c>
      <c r="B166" s="12" t="str">
        <f aca="false">IF(ISBLANK(C166),"",MONTH(C166))</f>
        <v/>
      </c>
      <c r="C166" s="13"/>
      <c r="D166" s="16"/>
      <c r="E166" s="15"/>
      <c r="H166" s="8" t="n">
        <f aca="false">F166*60+G166</f>
        <v>0</v>
      </c>
    </row>
    <row r="167" customFormat="false" ht="12.75" hidden="false" customHeight="false" outlineLevel="0" collapsed="false">
      <c r="A167" s="12" t="str">
        <f aca="false">IF(ISBLANK(C167),"",YEAR(C167))</f>
        <v/>
      </c>
      <c r="B167" s="12" t="str">
        <f aca="false">IF(ISBLANK(C167),"",MONTH(C167))</f>
        <v/>
      </c>
      <c r="C167" s="13"/>
      <c r="D167" s="16"/>
      <c r="E167" s="15"/>
      <c r="H167" s="8" t="n">
        <f aca="false">F167*60+G167</f>
        <v>0</v>
      </c>
    </row>
    <row r="168" customFormat="false" ht="12.75" hidden="false" customHeight="false" outlineLevel="0" collapsed="false">
      <c r="A168" s="12" t="str">
        <f aca="false">IF(ISBLANK(C168),"",YEAR(C168))</f>
        <v/>
      </c>
      <c r="B168" s="12" t="str">
        <f aca="false">IF(ISBLANK(C168),"",MONTH(C168))</f>
        <v/>
      </c>
      <c r="C168" s="13"/>
      <c r="D168" s="16"/>
      <c r="E168" s="15"/>
      <c r="H168" s="8" t="n">
        <f aca="false">F168*60+G168</f>
        <v>0</v>
      </c>
    </row>
    <row r="169" customFormat="false" ht="12.75" hidden="false" customHeight="false" outlineLevel="0" collapsed="false">
      <c r="A169" s="12" t="str">
        <f aca="false">IF(ISBLANK(C169),"",YEAR(C169))</f>
        <v/>
      </c>
      <c r="B169" s="12" t="str">
        <f aca="false">IF(ISBLANK(C169),"",MONTH(C169))</f>
        <v/>
      </c>
      <c r="C169" s="13"/>
      <c r="D169" s="16"/>
      <c r="E169" s="15"/>
      <c r="H169" s="8" t="n">
        <f aca="false">F169*60+G169</f>
        <v>0</v>
      </c>
    </row>
    <row r="170" customFormat="false" ht="12.75" hidden="false" customHeight="false" outlineLevel="0" collapsed="false">
      <c r="A170" s="12" t="str">
        <f aca="false">IF(ISBLANK(C170),"",YEAR(C170))</f>
        <v/>
      </c>
      <c r="B170" s="12" t="str">
        <f aca="false">IF(ISBLANK(C170),"",MONTH(C170))</f>
        <v/>
      </c>
      <c r="C170" s="13"/>
      <c r="D170" s="16"/>
      <c r="E170" s="15"/>
      <c r="H170" s="8" t="n">
        <f aca="false">F170*60+G170</f>
        <v>0</v>
      </c>
    </row>
    <row r="171" customFormat="false" ht="12.75" hidden="false" customHeight="false" outlineLevel="0" collapsed="false">
      <c r="A171" s="12" t="str">
        <f aca="false">IF(ISBLANK(C171),"",YEAR(C171))</f>
        <v/>
      </c>
      <c r="B171" s="12" t="str">
        <f aca="false">IF(ISBLANK(C171),"",MONTH(C171))</f>
        <v/>
      </c>
      <c r="C171" s="13"/>
      <c r="D171" s="16"/>
      <c r="E171" s="15"/>
      <c r="H171" s="8" t="n">
        <f aca="false">F171*60+G171</f>
        <v>0</v>
      </c>
    </row>
    <row r="172" customFormat="false" ht="12.75" hidden="false" customHeight="false" outlineLevel="0" collapsed="false">
      <c r="A172" s="12" t="str">
        <f aca="false">IF(ISBLANK(C172),"",YEAR(C172))</f>
        <v/>
      </c>
      <c r="B172" s="12" t="str">
        <f aca="false">IF(ISBLANK(C172),"",MONTH(C172))</f>
        <v/>
      </c>
      <c r="C172" s="13"/>
      <c r="D172" s="16"/>
      <c r="E172" s="15"/>
      <c r="H172" s="8" t="n">
        <f aca="false">F172*60+G172</f>
        <v>0</v>
      </c>
    </row>
    <row r="173" customFormat="false" ht="12.75" hidden="false" customHeight="false" outlineLevel="0" collapsed="false">
      <c r="A173" s="12" t="str">
        <f aca="false">IF(ISBLANK(C173),"",YEAR(C173))</f>
        <v/>
      </c>
      <c r="B173" s="12" t="str">
        <f aca="false">IF(ISBLANK(C173),"",MONTH(C173))</f>
        <v/>
      </c>
      <c r="C173" s="13"/>
      <c r="D173" s="16"/>
      <c r="E173" s="15"/>
      <c r="H173" s="8" t="n">
        <f aca="false">F173*60+G173</f>
        <v>0</v>
      </c>
    </row>
    <row r="174" customFormat="false" ht="12.75" hidden="false" customHeight="false" outlineLevel="0" collapsed="false">
      <c r="A174" s="12" t="str">
        <f aca="false">IF(ISBLANK(C174),"",YEAR(C174))</f>
        <v/>
      </c>
      <c r="B174" s="12" t="str">
        <f aca="false">IF(ISBLANK(C174),"",MONTH(C174))</f>
        <v/>
      </c>
      <c r="C174" s="13"/>
      <c r="D174" s="16"/>
      <c r="E174" s="15"/>
      <c r="H174" s="8" t="n">
        <f aca="false">F174*60+G174</f>
        <v>0</v>
      </c>
    </row>
    <row r="175" customFormat="false" ht="12.75" hidden="false" customHeight="false" outlineLevel="0" collapsed="false">
      <c r="A175" s="12" t="str">
        <f aca="false">IF(ISBLANK(C175),"",YEAR(C175))</f>
        <v/>
      </c>
      <c r="B175" s="12" t="str">
        <f aca="false">IF(ISBLANK(C175),"",MONTH(C175))</f>
        <v/>
      </c>
      <c r="C175" s="13"/>
      <c r="D175" s="16"/>
      <c r="E175" s="15"/>
      <c r="H175" s="8" t="n">
        <f aca="false">F175*60+G175</f>
        <v>0</v>
      </c>
    </row>
    <row r="176" customFormat="false" ht="12.75" hidden="false" customHeight="false" outlineLevel="0" collapsed="false">
      <c r="A176" s="12" t="str">
        <f aca="false">IF(ISBLANK(C176),"",YEAR(C176))</f>
        <v/>
      </c>
      <c r="B176" s="12" t="str">
        <f aca="false">IF(ISBLANK(C176),"",MONTH(C176))</f>
        <v/>
      </c>
      <c r="C176" s="13"/>
      <c r="D176" s="16"/>
      <c r="E176" s="15"/>
      <c r="H176" s="8" t="n">
        <f aca="false">F176*60+G176</f>
        <v>0</v>
      </c>
    </row>
    <row r="177" customFormat="false" ht="12.75" hidden="false" customHeight="false" outlineLevel="0" collapsed="false">
      <c r="A177" s="12" t="str">
        <f aca="false">IF(ISBLANK(C177),"",YEAR(C177))</f>
        <v/>
      </c>
      <c r="B177" s="12" t="str">
        <f aca="false">IF(ISBLANK(C177),"",MONTH(C177))</f>
        <v/>
      </c>
      <c r="C177" s="13"/>
      <c r="D177" s="16"/>
      <c r="E177" s="15"/>
      <c r="H177" s="8" t="n">
        <f aca="false">F177*60+G177</f>
        <v>0</v>
      </c>
    </row>
    <row r="178" customFormat="false" ht="12.75" hidden="false" customHeight="false" outlineLevel="0" collapsed="false">
      <c r="A178" s="12" t="str">
        <f aca="false">IF(ISBLANK(C178),"",YEAR(C178))</f>
        <v/>
      </c>
      <c r="B178" s="12" t="str">
        <f aca="false">IF(ISBLANK(C178),"",MONTH(C178))</f>
        <v/>
      </c>
      <c r="C178" s="13"/>
      <c r="D178" s="16"/>
      <c r="E178" s="15"/>
      <c r="H178" s="8" t="n">
        <f aca="false">F178*60+G178</f>
        <v>0</v>
      </c>
    </row>
    <row r="179" customFormat="false" ht="12.75" hidden="false" customHeight="false" outlineLevel="0" collapsed="false">
      <c r="A179" s="12" t="str">
        <f aca="false">IF(ISBLANK(C179),"",YEAR(C179))</f>
        <v/>
      </c>
      <c r="B179" s="12" t="str">
        <f aca="false">IF(ISBLANK(C179),"",MONTH(C179))</f>
        <v/>
      </c>
      <c r="C179" s="13"/>
      <c r="D179" s="16"/>
      <c r="E179" s="15"/>
      <c r="H179" s="8" t="n">
        <f aca="false">F179*60+G179</f>
        <v>0</v>
      </c>
    </row>
    <row r="180" customFormat="false" ht="12.75" hidden="false" customHeight="false" outlineLevel="0" collapsed="false">
      <c r="A180" s="12" t="str">
        <f aca="false">IF(ISBLANK(C180),"",YEAR(C180))</f>
        <v/>
      </c>
      <c r="B180" s="12" t="str">
        <f aca="false">IF(ISBLANK(C180),"",MONTH(C180))</f>
        <v/>
      </c>
      <c r="C180" s="13"/>
      <c r="D180" s="16"/>
      <c r="E180" s="15"/>
      <c r="H180" s="8" t="n">
        <f aca="false">F180*60+G180</f>
        <v>0</v>
      </c>
    </row>
    <row r="181" customFormat="false" ht="12.75" hidden="false" customHeight="false" outlineLevel="0" collapsed="false">
      <c r="A181" s="12" t="str">
        <f aca="false">IF(ISBLANK(C181),"",YEAR(C181))</f>
        <v/>
      </c>
      <c r="B181" s="12" t="str">
        <f aca="false">IF(ISBLANK(C181),"",MONTH(C181))</f>
        <v/>
      </c>
      <c r="C181" s="13"/>
      <c r="D181" s="16"/>
      <c r="E181" s="15"/>
      <c r="H181" s="8" t="n">
        <f aca="false">F181*60+G181</f>
        <v>0</v>
      </c>
    </row>
    <row r="182" customFormat="false" ht="12.75" hidden="false" customHeight="false" outlineLevel="0" collapsed="false">
      <c r="A182" s="12" t="str">
        <f aca="false">IF(ISBLANK(C182),"",YEAR(C182))</f>
        <v/>
      </c>
      <c r="B182" s="12" t="str">
        <f aca="false">IF(ISBLANK(C182),"",MONTH(C182))</f>
        <v/>
      </c>
      <c r="C182" s="13"/>
      <c r="D182" s="16"/>
      <c r="E182" s="15"/>
      <c r="H182" s="8" t="n">
        <f aca="false">F182*60+G182</f>
        <v>0</v>
      </c>
    </row>
    <row r="183" customFormat="false" ht="12.75" hidden="false" customHeight="false" outlineLevel="0" collapsed="false">
      <c r="A183" s="12" t="str">
        <f aca="false">IF(ISBLANK(C183),"",YEAR(C183))</f>
        <v/>
      </c>
      <c r="B183" s="12" t="str">
        <f aca="false">IF(ISBLANK(C183),"",MONTH(C183))</f>
        <v/>
      </c>
      <c r="C183" s="13"/>
      <c r="D183" s="16"/>
      <c r="E183" s="15"/>
      <c r="H183" s="8" t="n">
        <f aca="false">F183*60+G183</f>
        <v>0</v>
      </c>
    </row>
    <row r="184" customFormat="false" ht="12.75" hidden="false" customHeight="false" outlineLevel="0" collapsed="false">
      <c r="A184" s="12" t="str">
        <f aca="false">IF(ISBLANK(C184),"",YEAR(C184))</f>
        <v/>
      </c>
      <c r="B184" s="12" t="str">
        <f aca="false">IF(ISBLANK(C184),"",MONTH(C184))</f>
        <v/>
      </c>
      <c r="C184" s="13"/>
      <c r="D184" s="16"/>
      <c r="E184" s="15"/>
      <c r="H184" s="8" t="n">
        <f aca="false">F184*60+G184</f>
        <v>0</v>
      </c>
    </row>
    <row r="185" customFormat="false" ht="12.75" hidden="false" customHeight="false" outlineLevel="0" collapsed="false">
      <c r="A185" s="12" t="str">
        <f aca="false">IF(ISBLANK(C185),"",YEAR(C185))</f>
        <v/>
      </c>
      <c r="B185" s="12" t="str">
        <f aca="false">IF(ISBLANK(C185),"",MONTH(C185))</f>
        <v/>
      </c>
      <c r="C185" s="13"/>
      <c r="D185" s="16"/>
      <c r="E185" s="15"/>
      <c r="H185" s="8" t="n">
        <f aca="false">F185*60+G185</f>
        <v>0</v>
      </c>
    </row>
    <row r="186" customFormat="false" ht="12.75" hidden="false" customHeight="false" outlineLevel="0" collapsed="false">
      <c r="A186" s="12" t="str">
        <f aca="false">IF(ISBLANK(C186),"",YEAR(C186))</f>
        <v/>
      </c>
      <c r="B186" s="12" t="str">
        <f aca="false">IF(ISBLANK(C186),"",MONTH(C186))</f>
        <v/>
      </c>
      <c r="C186" s="13"/>
      <c r="D186" s="16"/>
      <c r="E186" s="15"/>
      <c r="H186" s="8" t="n">
        <f aca="false">F186*60+G186</f>
        <v>0</v>
      </c>
    </row>
    <row r="187" customFormat="false" ht="12.75" hidden="false" customHeight="false" outlineLevel="0" collapsed="false">
      <c r="A187" s="12" t="str">
        <f aca="false">IF(ISBLANK(C187),"",YEAR(C187))</f>
        <v/>
      </c>
      <c r="B187" s="12" t="str">
        <f aca="false">IF(ISBLANK(C187),"",MONTH(C187))</f>
        <v/>
      </c>
      <c r="C187" s="13"/>
      <c r="D187" s="16"/>
      <c r="E187" s="15"/>
      <c r="H187" s="8" t="n">
        <f aca="false">F187*60+G187</f>
        <v>0</v>
      </c>
    </row>
    <row r="188" customFormat="false" ht="12.75" hidden="false" customHeight="false" outlineLevel="0" collapsed="false">
      <c r="A188" s="12" t="str">
        <f aca="false">IF(ISBLANK(C188),"",YEAR(C188))</f>
        <v/>
      </c>
      <c r="B188" s="12" t="str">
        <f aca="false">IF(ISBLANK(C188),"",MONTH(C188))</f>
        <v/>
      </c>
      <c r="C188" s="13"/>
      <c r="D188" s="16"/>
      <c r="E188" s="15"/>
      <c r="H188" s="8" t="n">
        <f aca="false">F188*60+G188</f>
        <v>0</v>
      </c>
    </row>
    <row r="189" customFormat="false" ht="12.75" hidden="false" customHeight="false" outlineLevel="0" collapsed="false">
      <c r="A189" s="12" t="str">
        <f aca="false">IF(ISBLANK(C189),"",YEAR(C189))</f>
        <v/>
      </c>
      <c r="B189" s="12" t="str">
        <f aca="false">IF(ISBLANK(C189),"",MONTH(C189))</f>
        <v/>
      </c>
      <c r="C189" s="13"/>
      <c r="D189" s="16"/>
      <c r="E189" s="15"/>
      <c r="H189" s="8" t="n">
        <f aca="false">F189*60+G189</f>
        <v>0</v>
      </c>
    </row>
    <row r="190" customFormat="false" ht="12.75" hidden="false" customHeight="false" outlineLevel="0" collapsed="false">
      <c r="A190" s="12" t="str">
        <f aca="false">IF(ISBLANK(C190),"",YEAR(C190))</f>
        <v/>
      </c>
      <c r="B190" s="12" t="str">
        <f aca="false">IF(ISBLANK(C190),"",MONTH(C190))</f>
        <v/>
      </c>
      <c r="C190" s="13"/>
      <c r="D190" s="16"/>
      <c r="E190" s="15"/>
      <c r="H190" s="8" t="n">
        <f aca="false">F190*60+G190</f>
        <v>0</v>
      </c>
    </row>
    <row r="191" customFormat="false" ht="12.75" hidden="false" customHeight="false" outlineLevel="0" collapsed="false">
      <c r="A191" s="12" t="str">
        <f aca="false">IF(ISBLANK(C191),"",YEAR(C191))</f>
        <v/>
      </c>
      <c r="B191" s="12" t="str">
        <f aca="false">IF(ISBLANK(C191),"",MONTH(C191))</f>
        <v/>
      </c>
      <c r="C191" s="13"/>
      <c r="D191" s="16"/>
      <c r="E191" s="15"/>
      <c r="H191" s="8" t="n">
        <f aca="false">F191*60+G191</f>
        <v>0</v>
      </c>
    </row>
    <row r="192" customFormat="false" ht="12.75" hidden="false" customHeight="false" outlineLevel="0" collapsed="false">
      <c r="A192" s="12" t="str">
        <f aca="false">IF(ISBLANK(C192),"",YEAR(C192))</f>
        <v/>
      </c>
      <c r="B192" s="12" t="str">
        <f aca="false">IF(ISBLANK(C192),"",MONTH(C192))</f>
        <v/>
      </c>
      <c r="C192" s="13"/>
      <c r="D192" s="16"/>
      <c r="E192" s="15"/>
      <c r="H192" s="8" t="n">
        <f aca="false">F192*60+G192</f>
        <v>0</v>
      </c>
    </row>
    <row r="193" customFormat="false" ht="12.75" hidden="false" customHeight="false" outlineLevel="0" collapsed="false">
      <c r="A193" s="12" t="str">
        <f aca="false">IF(ISBLANK(C193),"",YEAR(C193))</f>
        <v/>
      </c>
      <c r="B193" s="12" t="str">
        <f aca="false">IF(ISBLANK(C193),"",MONTH(C193))</f>
        <v/>
      </c>
      <c r="C193" s="13"/>
      <c r="D193" s="16"/>
      <c r="E193" s="15"/>
      <c r="H193" s="8" t="n">
        <f aca="false">F193*60+G193</f>
        <v>0</v>
      </c>
    </row>
    <row r="194" customFormat="false" ht="12.75" hidden="false" customHeight="false" outlineLevel="0" collapsed="false">
      <c r="A194" s="12" t="str">
        <f aca="false">IF(ISBLANK(C194),"",YEAR(C194))</f>
        <v/>
      </c>
      <c r="B194" s="12" t="str">
        <f aca="false">IF(ISBLANK(C194),"",MONTH(C194))</f>
        <v/>
      </c>
      <c r="C194" s="13"/>
      <c r="D194" s="16"/>
      <c r="E194" s="15"/>
      <c r="H194" s="8" t="n">
        <f aca="false">F194*60+G194</f>
        <v>0</v>
      </c>
    </row>
    <row r="195" customFormat="false" ht="12.75" hidden="false" customHeight="false" outlineLevel="0" collapsed="false">
      <c r="A195" s="12" t="str">
        <f aca="false">IF(ISBLANK(C195),"",YEAR(C195))</f>
        <v/>
      </c>
      <c r="B195" s="12" t="str">
        <f aca="false">IF(ISBLANK(C195),"",MONTH(C195))</f>
        <v/>
      </c>
      <c r="C195" s="13"/>
      <c r="D195" s="16"/>
      <c r="E195" s="15"/>
      <c r="H195" s="8" t="n">
        <f aca="false">F195*60+G195</f>
        <v>0</v>
      </c>
    </row>
    <row r="196" customFormat="false" ht="12.75" hidden="false" customHeight="false" outlineLevel="0" collapsed="false">
      <c r="A196" s="12" t="str">
        <f aca="false">IF(ISBLANK(C196),"",YEAR(C196))</f>
        <v/>
      </c>
      <c r="B196" s="12" t="str">
        <f aca="false">IF(ISBLANK(C196),"",MONTH(C196))</f>
        <v/>
      </c>
      <c r="C196" s="13"/>
      <c r="D196" s="16"/>
      <c r="E196" s="15"/>
      <c r="H196" s="8" t="n">
        <f aca="false">F196*60+G196</f>
        <v>0</v>
      </c>
    </row>
    <row r="197" customFormat="false" ht="12.75" hidden="false" customHeight="false" outlineLevel="0" collapsed="false">
      <c r="A197" s="12" t="str">
        <f aca="false">IF(ISBLANK(C197),"",YEAR(C197))</f>
        <v/>
      </c>
      <c r="B197" s="12" t="str">
        <f aca="false">IF(ISBLANK(C197),"",MONTH(C197))</f>
        <v/>
      </c>
      <c r="C197" s="13"/>
      <c r="D197" s="16"/>
      <c r="E197" s="15"/>
      <c r="H197" s="8" t="n">
        <f aca="false">F197*60+G197</f>
        <v>0</v>
      </c>
    </row>
    <row r="198" customFormat="false" ht="12.75" hidden="false" customHeight="false" outlineLevel="0" collapsed="false">
      <c r="A198" s="12" t="str">
        <f aca="false">IF(ISBLANK(C198),"",YEAR(C198))</f>
        <v/>
      </c>
      <c r="B198" s="12" t="str">
        <f aca="false">IF(ISBLANK(C198),"",MONTH(C198))</f>
        <v/>
      </c>
      <c r="C198" s="13"/>
      <c r="D198" s="16"/>
      <c r="E198" s="15"/>
      <c r="H198" s="8" t="n">
        <f aca="false">F198*60+G198</f>
        <v>0</v>
      </c>
    </row>
    <row r="199" customFormat="false" ht="12.75" hidden="false" customHeight="false" outlineLevel="0" collapsed="false">
      <c r="A199" s="12" t="str">
        <f aca="false">IF(ISBLANK(C199),"",YEAR(C199))</f>
        <v/>
      </c>
      <c r="B199" s="12" t="str">
        <f aca="false">IF(ISBLANK(C199),"",MONTH(C199))</f>
        <v/>
      </c>
      <c r="C199" s="13"/>
      <c r="D199" s="16"/>
      <c r="E199" s="15"/>
      <c r="H199" s="8" t="n">
        <f aca="false">F199*60+G199</f>
        <v>0</v>
      </c>
    </row>
    <row r="200" customFormat="false" ht="12.75" hidden="false" customHeight="false" outlineLevel="0" collapsed="false">
      <c r="A200" s="12" t="str">
        <f aca="false">IF(ISBLANK(C200),"",YEAR(C200))</f>
        <v/>
      </c>
      <c r="B200" s="12" t="str">
        <f aca="false">IF(ISBLANK(C200),"",MONTH(C200))</f>
        <v/>
      </c>
      <c r="C200" s="13"/>
      <c r="D200" s="16"/>
      <c r="E200" s="15"/>
      <c r="H200" s="8" t="n">
        <f aca="false">F200*60+G200</f>
        <v>0</v>
      </c>
    </row>
    <row r="201" customFormat="false" ht="12.75" hidden="false" customHeight="false" outlineLevel="0" collapsed="false">
      <c r="A201" s="12" t="str">
        <f aca="false">IF(ISBLANK(C201),"",YEAR(C201))</f>
        <v/>
      </c>
      <c r="B201" s="12" t="str">
        <f aca="false">IF(ISBLANK(C201),"",MONTH(C201))</f>
        <v/>
      </c>
      <c r="C201" s="13"/>
      <c r="D201" s="16"/>
      <c r="E201" s="15"/>
      <c r="H201" s="8" t="n">
        <f aca="false">F201*60+G201</f>
        <v>0</v>
      </c>
    </row>
    <row r="202" customFormat="false" ht="12.75" hidden="false" customHeight="false" outlineLevel="0" collapsed="false">
      <c r="A202" s="12" t="str">
        <f aca="false">IF(ISBLANK(C202),"",YEAR(C202))</f>
        <v/>
      </c>
      <c r="B202" s="12" t="str">
        <f aca="false">IF(ISBLANK(C202),"",MONTH(C202))</f>
        <v/>
      </c>
      <c r="C202" s="13"/>
      <c r="D202" s="16"/>
      <c r="E202" s="15"/>
      <c r="H202" s="8" t="n">
        <f aca="false">F202*60+G202</f>
        <v>0</v>
      </c>
    </row>
    <row r="203" customFormat="false" ht="12.75" hidden="false" customHeight="false" outlineLevel="0" collapsed="false">
      <c r="A203" s="12" t="str">
        <f aca="false">IF(ISBLANK(C203),"",YEAR(C203))</f>
        <v/>
      </c>
      <c r="B203" s="12" t="str">
        <f aca="false">IF(ISBLANK(C203),"",MONTH(C203))</f>
        <v/>
      </c>
      <c r="C203" s="13"/>
      <c r="D203" s="16"/>
      <c r="E203" s="15"/>
      <c r="H203" s="8" t="n">
        <f aca="false">F203*60+G203</f>
        <v>0</v>
      </c>
    </row>
    <row r="204" customFormat="false" ht="12.75" hidden="false" customHeight="false" outlineLevel="0" collapsed="false">
      <c r="A204" s="12" t="str">
        <f aca="false">IF(ISBLANK(C204),"",YEAR(C204))</f>
        <v/>
      </c>
      <c r="B204" s="12" t="str">
        <f aca="false">IF(ISBLANK(C204),"",MONTH(C204))</f>
        <v/>
      </c>
      <c r="C204" s="13"/>
      <c r="D204" s="16"/>
      <c r="E204" s="15"/>
      <c r="H204" s="8" t="n">
        <f aca="false">F204*60+G204</f>
        <v>0</v>
      </c>
    </row>
    <row r="205" customFormat="false" ht="12.75" hidden="false" customHeight="false" outlineLevel="0" collapsed="false">
      <c r="A205" s="12" t="str">
        <f aca="false">IF(ISBLANK(C205),"",YEAR(C205))</f>
        <v/>
      </c>
      <c r="B205" s="12" t="str">
        <f aca="false">IF(ISBLANK(C205),"",MONTH(C205))</f>
        <v/>
      </c>
      <c r="C205" s="13"/>
      <c r="D205" s="16"/>
      <c r="E205" s="15"/>
      <c r="H205" s="8" t="n">
        <f aca="false">F205*60+G205</f>
        <v>0</v>
      </c>
    </row>
    <row r="206" customFormat="false" ht="12.75" hidden="false" customHeight="false" outlineLevel="0" collapsed="false">
      <c r="A206" s="12" t="str">
        <f aca="false">IF(ISBLANK(C206),"",YEAR(C206))</f>
        <v/>
      </c>
      <c r="B206" s="12" t="str">
        <f aca="false">IF(ISBLANK(C206),"",MONTH(C206))</f>
        <v/>
      </c>
      <c r="C206" s="13"/>
      <c r="D206" s="16"/>
      <c r="E206" s="15"/>
      <c r="H206" s="8" t="n">
        <f aca="false">F206*60+G206</f>
        <v>0</v>
      </c>
    </row>
    <row r="207" customFormat="false" ht="12.75" hidden="false" customHeight="false" outlineLevel="0" collapsed="false">
      <c r="A207" s="12" t="str">
        <f aca="false">IF(ISBLANK(C207),"",YEAR(C207))</f>
        <v/>
      </c>
      <c r="B207" s="12" t="str">
        <f aca="false">IF(ISBLANK(C207),"",MONTH(C207))</f>
        <v/>
      </c>
      <c r="C207" s="13"/>
      <c r="D207" s="16"/>
      <c r="E207" s="15"/>
      <c r="H207" s="8" t="n">
        <f aca="false">F207*60+G207</f>
        <v>0</v>
      </c>
    </row>
    <row r="208" customFormat="false" ht="12.75" hidden="false" customHeight="false" outlineLevel="0" collapsed="false">
      <c r="A208" s="12" t="str">
        <f aca="false">IF(ISBLANK(C208),"",YEAR(C208))</f>
        <v/>
      </c>
      <c r="B208" s="12" t="str">
        <f aca="false">IF(ISBLANK(C208),"",MONTH(C208))</f>
        <v/>
      </c>
      <c r="C208" s="13"/>
      <c r="D208" s="16"/>
      <c r="E208" s="15"/>
      <c r="H208" s="8" t="n">
        <f aca="false">F208*60+G208</f>
        <v>0</v>
      </c>
    </row>
    <row r="209" customFormat="false" ht="12.75" hidden="false" customHeight="false" outlineLevel="0" collapsed="false">
      <c r="A209" s="12" t="str">
        <f aca="false">IF(ISBLANK(C209),"",YEAR(C209))</f>
        <v/>
      </c>
      <c r="B209" s="12" t="str">
        <f aca="false">IF(ISBLANK(C209),"",MONTH(C209))</f>
        <v/>
      </c>
      <c r="C209" s="13"/>
      <c r="D209" s="16"/>
      <c r="E209" s="15"/>
      <c r="H209" s="8" t="n">
        <f aca="false">F209*60+G209</f>
        <v>0</v>
      </c>
    </row>
    <row r="210" customFormat="false" ht="12.75" hidden="false" customHeight="false" outlineLevel="0" collapsed="false">
      <c r="A210" s="12" t="str">
        <f aca="false">IF(ISBLANK(C210),"",YEAR(C210))</f>
        <v/>
      </c>
      <c r="B210" s="12" t="str">
        <f aca="false">IF(ISBLANK(C210),"",MONTH(C210))</f>
        <v/>
      </c>
      <c r="C210" s="13"/>
      <c r="D210" s="16"/>
      <c r="E210" s="15"/>
      <c r="H210" s="8" t="n">
        <f aca="false">F210*60+G210</f>
        <v>0</v>
      </c>
    </row>
    <row r="211" customFormat="false" ht="12.75" hidden="false" customHeight="false" outlineLevel="0" collapsed="false">
      <c r="A211" s="12" t="str">
        <f aca="false">IF(ISBLANK(C211),"",YEAR(C211))</f>
        <v/>
      </c>
      <c r="B211" s="12" t="str">
        <f aca="false">IF(ISBLANK(C211),"",MONTH(C211))</f>
        <v/>
      </c>
      <c r="C211" s="13"/>
      <c r="D211" s="16"/>
      <c r="E211" s="15"/>
      <c r="H211" s="8" t="n">
        <f aca="false">F211*60+G211</f>
        <v>0</v>
      </c>
    </row>
    <row r="212" customFormat="false" ht="12.75" hidden="false" customHeight="false" outlineLevel="0" collapsed="false">
      <c r="A212" s="12" t="str">
        <f aca="false">IF(ISBLANK(C212),"",YEAR(C212))</f>
        <v/>
      </c>
      <c r="B212" s="12" t="str">
        <f aca="false">IF(ISBLANK(C212),"",MONTH(C212))</f>
        <v/>
      </c>
      <c r="C212" s="13"/>
      <c r="D212" s="16"/>
      <c r="E212" s="15"/>
      <c r="H212" s="8" t="n">
        <f aca="false">F212*60+G212</f>
        <v>0</v>
      </c>
    </row>
    <row r="213" customFormat="false" ht="12.75" hidden="false" customHeight="false" outlineLevel="0" collapsed="false">
      <c r="A213" s="12" t="str">
        <f aca="false">IF(ISBLANK(C213),"",YEAR(C213))</f>
        <v/>
      </c>
      <c r="B213" s="12" t="str">
        <f aca="false">IF(ISBLANK(C213),"",MONTH(C213))</f>
        <v/>
      </c>
      <c r="C213" s="13"/>
      <c r="D213" s="16"/>
      <c r="E213" s="15"/>
      <c r="H213" s="8" t="n">
        <f aca="false">F213*60+G213</f>
        <v>0</v>
      </c>
    </row>
    <row r="214" customFormat="false" ht="12.75" hidden="false" customHeight="false" outlineLevel="0" collapsed="false">
      <c r="A214" s="12" t="str">
        <f aca="false">IF(ISBLANK(C214),"",YEAR(C214))</f>
        <v/>
      </c>
      <c r="B214" s="12" t="str">
        <f aca="false">IF(ISBLANK(C214),"",MONTH(C214))</f>
        <v/>
      </c>
      <c r="C214" s="13"/>
      <c r="D214" s="16"/>
      <c r="E214" s="15"/>
      <c r="H214" s="8" t="n">
        <f aca="false">F214*60+G214</f>
        <v>0</v>
      </c>
    </row>
    <row r="215" customFormat="false" ht="12.75" hidden="false" customHeight="false" outlineLevel="0" collapsed="false">
      <c r="A215" s="12" t="str">
        <f aca="false">IF(ISBLANK(C215),"",YEAR(C215))</f>
        <v/>
      </c>
      <c r="B215" s="12" t="str">
        <f aca="false">IF(ISBLANK(C215),"",MONTH(C215))</f>
        <v/>
      </c>
      <c r="C215" s="13"/>
      <c r="D215" s="16"/>
      <c r="E215" s="15"/>
      <c r="H215" s="8" t="n">
        <f aca="false">F215*60+G215</f>
        <v>0</v>
      </c>
    </row>
    <row r="216" customFormat="false" ht="12.75" hidden="false" customHeight="false" outlineLevel="0" collapsed="false">
      <c r="A216" s="12" t="str">
        <f aca="false">IF(ISBLANK(C216),"",YEAR(C216))</f>
        <v/>
      </c>
      <c r="B216" s="12" t="str">
        <f aca="false">IF(ISBLANK(C216),"",MONTH(C216))</f>
        <v/>
      </c>
      <c r="C216" s="13"/>
      <c r="D216" s="16"/>
      <c r="E216" s="15"/>
      <c r="H216" s="8" t="n">
        <f aca="false">F216*60+G216</f>
        <v>0</v>
      </c>
    </row>
    <row r="217" customFormat="false" ht="12.75" hidden="false" customHeight="false" outlineLevel="0" collapsed="false">
      <c r="A217" s="12" t="str">
        <f aca="false">IF(ISBLANK(C217),"",YEAR(C217))</f>
        <v/>
      </c>
      <c r="B217" s="12" t="str">
        <f aca="false">IF(ISBLANK(C217),"",MONTH(C217))</f>
        <v/>
      </c>
      <c r="C217" s="13"/>
      <c r="D217" s="16"/>
      <c r="E217" s="15"/>
      <c r="H217" s="8" t="n">
        <f aca="false">F217*60+G217</f>
        <v>0</v>
      </c>
    </row>
    <row r="218" customFormat="false" ht="12.75" hidden="false" customHeight="false" outlineLevel="0" collapsed="false">
      <c r="A218" s="12" t="str">
        <f aca="false">IF(ISBLANK(C218),"",YEAR(C218))</f>
        <v/>
      </c>
      <c r="B218" s="12" t="str">
        <f aca="false">IF(ISBLANK(C218),"",MONTH(C218))</f>
        <v/>
      </c>
      <c r="C218" s="13"/>
      <c r="D218" s="16"/>
      <c r="E218" s="15"/>
      <c r="H218" s="8" t="n">
        <f aca="false">F218*60+G218</f>
        <v>0</v>
      </c>
    </row>
    <row r="219" customFormat="false" ht="12.75" hidden="false" customHeight="false" outlineLevel="0" collapsed="false">
      <c r="A219" s="12" t="str">
        <f aca="false">IF(ISBLANK(C219),"",YEAR(C219))</f>
        <v/>
      </c>
      <c r="B219" s="12" t="str">
        <f aca="false">IF(ISBLANK(C219),"",MONTH(C219))</f>
        <v/>
      </c>
      <c r="C219" s="13"/>
      <c r="D219" s="16"/>
      <c r="E219" s="15"/>
      <c r="H219" s="8" t="n">
        <f aca="false">F219*60+G219</f>
        <v>0</v>
      </c>
    </row>
    <row r="220" customFormat="false" ht="12.75" hidden="false" customHeight="false" outlineLevel="0" collapsed="false">
      <c r="A220" s="12" t="str">
        <f aca="false">IF(ISBLANK(C220),"",YEAR(C220))</f>
        <v/>
      </c>
      <c r="B220" s="12" t="str">
        <f aca="false">IF(ISBLANK(C220),"",MONTH(C220))</f>
        <v/>
      </c>
      <c r="C220" s="13"/>
      <c r="D220" s="16"/>
      <c r="E220" s="15"/>
      <c r="H220" s="8" t="n">
        <f aca="false">F220*60+G220</f>
        <v>0</v>
      </c>
    </row>
    <row r="221" customFormat="false" ht="12.75" hidden="false" customHeight="false" outlineLevel="0" collapsed="false">
      <c r="A221" s="12" t="str">
        <f aca="false">IF(ISBLANK(C221),"",YEAR(C221))</f>
        <v/>
      </c>
      <c r="B221" s="12" t="str">
        <f aca="false">IF(ISBLANK(C221),"",MONTH(C221))</f>
        <v/>
      </c>
      <c r="C221" s="13"/>
      <c r="D221" s="16"/>
      <c r="E221" s="15"/>
      <c r="H221" s="8" t="n">
        <f aca="false">F221*60+G221</f>
        <v>0</v>
      </c>
    </row>
    <row r="222" customFormat="false" ht="12.75" hidden="false" customHeight="false" outlineLevel="0" collapsed="false">
      <c r="A222" s="12" t="str">
        <f aca="false">IF(ISBLANK(C222),"",YEAR(C222))</f>
        <v/>
      </c>
      <c r="B222" s="12" t="str">
        <f aca="false">IF(ISBLANK(C222),"",MONTH(C222))</f>
        <v/>
      </c>
      <c r="C222" s="13"/>
      <c r="D222" s="16"/>
      <c r="E222" s="15"/>
      <c r="H222" s="8" t="n">
        <f aca="false">F222*60+G222</f>
        <v>0</v>
      </c>
    </row>
    <row r="223" customFormat="false" ht="12.75" hidden="false" customHeight="false" outlineLevel="0" collapsed="false">
      <c r="A223" s="12" t="str">
        <f aca="false">IF(ISBLANK(C223),"",YEAR(C223))</f>
        <v/>
      </c>
      <c r="B223" s="12" t="str">
        <f aca="false">IF(ISBLANK(C223),"",MONTH(C223))</f>
        <v/>
      </c>
      <c r="C223" s="13"/>
      <c r="D223" s="16"/>
      <c r="E223" s="15"/>
      <c r="H223" s="8" t="n">
        <f aca="false">F223*60+G223</f>
        <v>0</v>
      </c>
    </row>
    <row r="224" customFormat="false" ht="12.75" hidden="false" customHeight="false" outlineLevel="0" collapsed="false">
      <c r="A224" s="12" t="str">
        <f aca="false">IF(ISBLANK(C224),"",YEAR(C224))</f>
        <v/>
      </c>
      <c r="B224" s="12" t="str">
        <f aca="false">IF(ISBLANK(C224),"",MONTH(C224))</f>
        <v/>
      </c>
      <c r="C224" s="13"/>
      <c r="D224" s="16"/>
      <c r="E224" s="15"/>
      <c r="H224" s="8" t="n">
        <f aca="false">F224*60+G224</f>
        <v>0</v>
      </c>
    </row>
    <row r="225" customFormat="false" ht="12.75" hidden="false" customHeight="false" outlineLevel="0" collapsed="false">
      <c r="A225" s="12" t="str">
        <f aca="false">IF(ISBLANK(C225),"",YEAR(C225))</f>
        <v/>
      </c>
      <c r="B225" s="12" t="str">
        <f aca="false">IF(ISBLANK(C225),"",MONTH(C225))</f>
        <v/>
      </c>
      <c r="C225" s="13"/>
      <c r="D225" s="16"/>
      <c r="E225" s="15"/>
      <c r="H225" s="8" t="n">
        <f aca="false">F225*60+G225</f>
        <v>0</v>
      </c>
    </row>
    <row r="226" customFormat="false" ht="12.75" hidden="false" customHeight="false" outlineLevel="0" collapsed="false">
      <c r="A226" s="12" t="str">
        <f aca="false">IF(ISBLANK(C226),"",YEAR(C226))</f>
        <v/>
      </c>
      <c r="B226" s="12" t="str">
        <f aca="false">IF(ISBLANK(C226),"",MONTH(C226))</f>
        <v/>
      </c>
      <c r="C226" s="13"/>
      <c r="D226" s="16"/>
      <c r="E226" s="15"/>
      <c r="H226" s="8" t="n">
        <f aca="false">F226*60+G226</f>
        <v>0</v>
      </c>
    </row>
    <row r="227" customFormat="false" ht="12.75" hidden="false" customHeight="false" outlineLevel="0" collapsed="false">
      <c r="A227" s="12" t="str">
        <f aca="false">IF(ISBLANK(C227),"",YEAR(C227))</f>
        <v/>
      </c>
      <c r="B227" s="12" t="str">
        <f aca="false">IF(ISBLANK(C227),"",MONTH(C227))</f>
        <v/>
      </c>
      <c r="C227" s="13"/>
      <c r="D227" s="16"/>
      <c r="E227" s="15"/>
      <c r="H227" s="8" t="n">
        <f aca="false">F227*60+G227</f>
        <v>0</v>
      </c>
    </row>
    <row r="228" customFormat="false" ht="12.75" hidden="false" customHeight="false" outlineLevel="0" collapsed="false">
      <c r="A228" s="12" t="str">
        <f aca="false">IF(ISBLANK(C228),"",YEAR(C228))</f>
        <v/>
      </c>
      <c r="B228" s="12" t="str">
        <f aca="false">IF(ISBLANK(C228),"",MONTH(C228))</f>
        <v/>
      </c>
      <c r="C228" s="13"/>
      <c r="D228" s="16"/>
      <c r="E228" s="15"/>
      <c r="H228" s="8" t="n">
        <f aca="false">F228*60+G228</f>
        <v>0</v>
      </c>
    </row>
    <row r="229" customFormat="false" ht="12.75" hidden="false" customHeight="false" outlineLevel="0" collapsed="false">
      <c r="A229" s="12" t="str">
        <f aca="false">IF(ISBLANK(C229),"",YEAR(C229))</f>
        <v/>
      </c>
      <c r="B229" s="12" t="str">
        <f aca="false">IF(ISBLANK(C229),"",MONTH(C229))</f>
        <v/>
      </c>
      <c r="C229" s="13"/>
      <c r="D229" s="16"/>
      <c r="E229" s="15"/>
      <c r="H229" s="8" t="n">
        <f aca="false">F229*60+G229</f>
        <v>0</v>
      </c>
    </row>
    <row r="230" customFormat="false" ht="12.75" hidden="false" customHeight="false" outlineLevel="0" collapsed="false">
      <c r="A230" s="12" t="str">
        <f aca="false">IF(ISBLANK(C230),"",YEAR(C230))</f>
        <v/>
      </c>
      <c r="B230" s="12" t="str">
        <f aca="false">IF(ISBLANK(C230),"",MONTH(C230))</f>
        <v/>
      </c>
      <c r="C230" s="13"/>
      <c r="D230" s="16"/>
      <c r="E230" s="15"/>
      <c r="H230" s="8" t="n">
        <f aca="false">F230*60+G230</f>
        <v>0</v>
      </c>
    </row>
    <row r="231" customFormat="false" ht="12.75" hidden="false" customHeight="false" outlineLevel="0" collapsed="false">
      <c r="A231" s="12" t="str">
        <f aca="false">IF(ISBLANK(C231),"",YEAR(C231))</f>
        <v/>
      </c>
      <c r="B231" s="12" t="str">
        <f aca="false">IF(ISBLANK(C231),"",MONTH(C231))</f>
        <v/>
      </c>
      <c r="C231" s="13"/>
      <c r="D231" s="16"/>
      <c r="E231" s="15"/>
      <c r="H231" s="8" t="n">
        <f aca="false">F231*60+G231</f>
        <v>0</v>
      </c>
    </row>
    <row r="232" customFormat="false" ht="12.75" hidden="false" customHeight="false" outlineLevel="0" collapsed="false">
      <c r="A232" s="12" t="str">
        <f aca="false">IF(ISBLANK(C232),"",YEAR(C232))</f>
        <v/>
      </c>
      <c r="B232" s="12" t="str">
        <f aca="false">IF(ISBLANK(C232),"",MONTH(C232))</f>
        <v/>
      </c>
      <c r="C232" s="13"/>
      <c r="D232" s="16"/>
      <c r="E232" s="15"/>
      <c r="H232" s="8" t="n">
        <f aca="false">F232*60+G232</f>
        <v>0</v>
      </c>
    </row>
    <row r="233" customFormat="false" ht="12.75" hidden="false" customHeight="false" outlineLevel="0" collapsed="false">
      <c r="A233" s="12" t="str">
        <f aca="false">IF(ISBLANK(C233),"",YEAR(C233))</f>
        <v/>
      </c>
      <c r="B233" s="12" t="str">
        <f aca="false">IF(ISBLANK(C233),"",MONTH(C233))</f>
        <v/>
      </c>
      <c r="C233" s="13"/>
      <c r="D233" s="16"/>
      <c r="E233" s="15"/>
      <c r="H233" s="8" t="n">
        <f aca="false">F233*60+G233</f>
        <v>0</v>
      </c>
    </row>
    <row r="234" customFormat="false" ht="12.75" hidden="false" customHeight="false" outlineLevel="0" collapsed="false">
      <c r="A234" s="12" t="str">
        <f aca="false">IF(ISBLANK(C234),"",YEAR(C234))</f>
        <v/>
      </c>
      <c r="B234" s="12" t="str">
        <f aca="false">IF(ISBLANK(C234),"",MONTH(C234))</f>
        <v/>
      </c>
      <c r="C234" s="13"/>
      <c r="D234" s="16"/>
      <c r="E234" s="15"/>
      <c r="H234" s="8" t="n">
        <f aca="false">F234*60+G234</f>
        <v>0</v>
      </c>
    </row>
    <row r="235" customFormat="false" ht="12.75" hidden="false" customHeight="false" outlineLevel="0" collapsed="false">
      <c r="A235" s="12" t="str">
        <f aca="false">IF(ISBLANK(C235),"",YEAR(C235))</f>
        <v/>
      </c>
      <c r="B235" s="12" t="str">
        <f aca="false">IF(ISBLANK(C235),"",MONTH(C235))</f>
        <v/>
      </c>
      <c r="C235" s="13"/>
      <c r="D235" s="16"/>
      <c r="E235" s="15"/>
      <c r="H235" s="8" t="n">
        <f aca="false">F235*60+G235</f>
        <v>0</v>
      </c>
    </row>
    <row r="236" customFormat="false" ht="12.75" hidden="false" customHeight="false" outlineLevel="0" collapsed="false">
      <c r="A236" s="12" t="str">
        <f aca="false">IF(ISBLANK(C236),"",YEAR(C236))</f>
        <v/>
      </c>
      <c r="B236" s="12" t="str">
        <f aca="false">IF(ISBLANK(C236),"",MONTH(C236))</f>
        <v/>
      </c>
      <c r="C236" s="13"/>
      <c r="D236" s="16"/>
      <c r="E236" s="15"/>
      <c r="H236" s="8" t="n">
        <f aca="false">F236*60+G236</f>
        <v>0</v>
      </c>
    </row>
    <row r="237" customFormat="false" ht="12.75" hidden="false" customHeight="false" outlineLevel="0" collapsed="false">
      <c r="A237" s="12" t="str">
        <f aca="false">IF(ISBLANK(C237),"",YEAR(C237))</f>
        <v/>
      </c>
      <c r="B237" s="12" t="str">
        <f aca="false">IF(ISBLANK(C237),"",MONTH(C237))</f>
        <v/>
      </c>
      <c r="C237" s="13"/>
      <c r="D237" s="16"/>
      <c r="E237" s="15"/>
      <c r="H237" s="8" t="n">
        <f aca="false">F237*60+G237</f>
        <v>0</v>
      </c>
    </row>
    <row r="238" customFormat="false" ht="12.75" hidden="false" customHeight="false" outlineLevel="0" collapsed="false">
      <c r="A238" s="12" t="str">
        <f aca="false">IF(ISBLANK(C238),"",YEAR(C238))</f>
        <v/>
      </c>
      <c r="B238" s="12" t="str">
        <f aca="false">IF(ISBLANK(C238),"",MONTH(C238))</f>
        <v/>
      </c>
      <c r="C238" s="13"/>
      <c r="D238" s="16"/>
      <c r="E238" s="15"/>
      <c r="H238" s="8" t="n">
        <f aca="false">F238*60+G238</f>
        <v>0</v>
      </c>
    </row>
    <row r="239" customFormat="false" ht="12.75" hidden="false" customHeight="false" outlineLevel="0" collapsed="false">
      <c r="A239" s="12" t="str">
        <f aca="false">IF(ISBLANK(C239),"",YEAR(C239))</f>
        <v/>
      </c>
      <c r="B239" s="12" t="str">
        <f aca="false">IF(ISBLANK(C239),"",MONTH(C239))</f>
        <v/>
      </c>
      <c r="C239" s="13"/>
      <c r="D239" s="16"/>
      <c r="E239" s="15"/>
      <c r="H239" s="8" t="n">
        <f aca="false">F239*60+G239</f>
        <v>0</v>
      </c>
    </row>
    <row r="240" customFormat="false" ht="12.75" hidden="false" customHeight="false" outlineLevel="0" collapsed="false">
      <c r="A240" s="12" t="str">
        <f aca="false">IF(ISBLANK(C240),"",YEAR(C240))</f>
        <v/>
      </c>
      <c r="B240" s="12" t="str">
        <f aca="false">IF(ISBLANK(C240),"",MONTH(C240))</f>
        <v/>
      </c>
      <c r="C240" s="13"/>
      <c r="D240" s="16"/>
      <c r="E240" s="15"/>
      <c r="H240" s="8" t="n">
        <f aca="false">F240*60+G240</f>
        <v>0</v>
      </c>
    </row>
    <row r="241" customFormat="false" ht="12.75" hidden="false" customHeight="false" outlineLevel="0" collapsed="false">
      <c r="A241" s="12" t="str">
        <f aca="false">IF(ISBLANK(C241),"",YEAR(C241))</f>
        <v/>
      </c>
      <c r="B241" s="12" t="str">
        <f aca="false">IF(ISBLANK(C241),"",MONTH(C241))</f>
        <v/>
      </c>
      <c r="C241" s="13"/>
      <c r="D241" s="16"/>
      <c r="E241" s="15"/>
      <c r="H241" s="8" t="n">
        <f aca="false">F241*60+G241</f>
        <v>0</v>
      </c>
    </row>
    <row r="242" customFormat="false" ht="12.75" hidden="false" customHeight="false" outlineLevel="0" collapsed="false">
      <c r="A242" s="12" t="str">
        <f aca="false">IF(ISBLANK(C242),"",YEAR(C242))</f>
        <v/>
      </c>
      <c r="B242" s="12" t="str">
        <f aca="false">IF(ISBLANK(C242),"",MONTH(C242))</f>
        <v/>
      </c>
      <c r="C242" s="13"/>
      <c r="D242" s="16"/>
      <c r="E242" s="15"/>
      <c r="H242" s="8" t="n">
        <f aca="false">F242*60+G242</f>
        <v>0</v>
      </c>
    </row>
    <row r="243" customFormat="false" ht="12.75" hidden="false" customHeight="false" outlineLevel="0" collapsed="false">
      <c r="A243" s="12" t="str">
        <f aca="false">IF(ISBLANK(C243),"",YEAR(C243))</f>
        <v/>
      </c>
      <c r="B243" s="12" t="str">
        <f aca="false">IF(ISBLANK(C243),"",MONTH(C243))</f>
        <v/>
      </c>
      <c r="C243" s="13"/>
      <c r="D243" s="16"/>
      <c r="E243" s="15"/>
      <c r="H243" s="8" t="n">
        <f aca="false">F243*60+G243</f>
        <v>0</v>
      </c>
    </row>
    <row r="244" customFormat="false" ht="12.75" hidden="false" customHeight="false" outlineLevel="0" collapsed="false">
      <c r="A244" s="12" t="str">
        <f aca="false">IF(ISBLANK(C244),"",YEAR(C244))</f>
        <v/>
      </c>
      <c r="B244" s="12" t="str">
        <f aca="false">IF(ISBLANK(C244),"",MONTH(C244))</f>
        <v/>
      </c>
      <c r="C244" s="13"/>
      <c r="D244" s="16"/>
      <c r="E244" s="15"/>
      <c r="H244" s="8" t="n">
        <f aca="false">F244*60+G244</f>
        <v>0</v>
      </c>
    </row>
    <row r="245" customFormat="false" ht="12.75" hidden="false" customHeight="false" outlineLevel="0" collapsed="false">
      <c r="A245" s="12" t="str">
        <f aca="false">IF(ISBLANK(C245),"",YEAR(C245))</f>
        <v/>
      </c>
      <c r="B245" s="12" t="str">
        <f aca="false">IF(ISBLANK(C245),"",MONTH(C245))</f>
        <v/>
      </c>
      <c r="C245" s="13"/>
      <c r="D245" s="16"/>
      <c r="E245" s="15"/>
      <c r="H245" s="8" t="n">
        <f aca="false">F245*60+G245</f>
        <v>0</v>
      </c>
    </row>
    <row r="246" customFormat="false" ht="12.75" hidden="false" customHeight="false" outlineLevel="0" collapsed="false">
      <c r="A246" s="12" t="str">
        <f aca="false">IF(ISBLANK(C246),"",YEAR(C246))</f>
        <v/>
      </c>
      <c r="B246" s="12" t="str">
        <f aca="false">IF(ISBLANK(C246),"",MONTH(C246))</f>
        <v/>
      </c>
      <c r="C246" s="13"/>
      <c r="D246" s="16"/>
      <c r="E246" s="15"/>
      <c r="H246" s="8" t="n">
        <f aca="false">F246*60+G246</f>
        <v>0</v>
      </c>
    </row>
    <row r="247" customFormat="false" ht="12.75" hidden="false" customHeight="false" outlineLevel="0" collapsed="false">
      <c r="A247" s="12" t="str">
        <f aca="false">IF(ISBLANK(C247),"",YEAR(C247))</f>
        <v/>
      </c>
      <c r="B247" s="12" t="str">
        <f aca="false">IF(ISBLANK(C247),"",MONTH(C247))</f>
        <v/>
      </c>
      <c r="C247" s="13"/>
      <c r="D247" s="16"/>
      <c r="E247" s="15"/>
      <c r="H247" s="8" t="n">
        <f aca="false">F247*60+G247</f>
        <v>0</v>
      </c>
    </row>
    <row r="248" customFormat="false" ht="12.75" hidden="false" customHeight="false" outlineLevel="0" collapsed="false">
      <c r="A248" s="12" t="str">
        <f aca="false">IF(ISBLANK(C248),"",YEAR(C248))</f>
        <v/>
      </c>
      <c r="B248" s="12" t="str">
        <f aca="false">IF(ISBLANK(C248),"",MONTH(C248))</f>
        <v/>
      </c>
      <c r="C248" s="13"/>
      <c r="D248" s="16"/>
      <c r="E248" s="15"/>
      <c r="H248" s="8" t="n">
        <f aca="false">F248*60+G248</f>
        <v>0</v>
      </c>
    </row>
    <row r="249" customFormat="false" ht="12.75" hidden="false" customHeight="false" outlineLevel="0" collapsed="false">
      <c r="A249" s="12" t="str">
        <f aca="false">IF(ISBLANK(C249),"",YEAR(C249))</f>
        <v/>
      </c>
      <c r="B249" s="12" t="str">
        <f aca="false">IF(ISBLANK(C249),"",MONTH(C249))</f>
        <v/>
      </c>
      <c r="C249" s="13"/>
      <c r="D249" s="16"/>
      <c r="E249" s="15"/>
      <c r="H249" s="8" t="n">
        <f aca="false">F249*60+G249</f>
        <v>0</v>
      </c>
    </row>
    <row r="250" customFormat="false" ht="12.75" hidden="false" customHeight="false" outlineLevel="0" collapsed="false">
      <c r="A250" s="12" t="str">
        <f aca="false">IF(ISBLANK(C250),"",YEAR(C250))</f>
        <v/>
      </c>
      <c r="B250" s="12" t="str">
        <f aca="false">IF(ISBLANK(C250),"",MONTH(C250))</f>
        <v/>
      </c>
      <c r="C250" s="13"/>
      <c r="D250" s="16"/>
      <c r="E250" s="15"/>
      <c r="H250" s="8" t="n">
        <f aca="false">F250*60+G250</f>
        <v>0</v>
      </c>
    </row>
    <row r="251" customFormat="false" ht="12.75" hidden="false" customHeight="false" outlineLevel="0" collapsed="false">
      <c r="A251" s="12" t="str">
        <f aca="false">IF(ISBLANK(C251),"",YEAR(C251))</f>
        <v/>
      </c>
      <c r="B251" s="12" t="str">
        <f aca="false">IF(ISBLANK(C251),"",MONTH(C251))</f>
        <v/>
      </c>
      <c r="C251" s="13"/>
      <c r="D251" s="16"/>
      <c r="E251" s="15"/>
      <c r="H251" s="8" t="n">
        <f aca="false">F251*60+G251</f>
        <v>0</v>
      </c>
    </row>
    <row r="252" customFormat="false" ht="12.75" hidden="false" customHeight="false" outlineLevel="0" collapsed="false">
      <c r="A252" s="12" t="str">
        <f aca="false">IF(ISBLANK(C252),"",YEAR(C252))</f>
        <v/>
      </c>
      <c r="B252" s="12" t="str">
        <f aca="false">IF(ISBLANK(C252),"",MONTH(C252))</f>
        <v/>
      </c>
      <c r="C252" s="13"/>
      <c r="D252" s="16"/>
      <c r="E252" s="15"/>
      <c r="H252" s="8" t="n">
        <f aca="false">F252*60+G252</f>
        <v>0</v>
      </c>
    </row>
    <row r="253" customFormat="false" ht="12.75" hidden="false" customHeight="false" outlineLevel="0" collapsed="false">
      <c r="A253" s="12" t="str">
        <f aca="false">IF(ISBLANK(C253),"",YEAR(C253))</f>
        <v/>
      </c>
      <c r="B253" s="12" t="str">
        <f aca="false">IF(ISBLANK(C253),"",MONTH(C253))</f>
        <v/>
      </c>
      <c r="C253" s="13"/>
      <c r="D253" s="16"/>
      <c r="E253" s="15"/>
      <c r="H253" s="8" t="n">
        <f aca="false">F253*60+G253</f>
        <v>0</v>
      </c>
    </row>
    <row r="254" customFormat="false" ht="12.75" hidden="false" customHeight="false" outlineLevel="0" collapsed="false">
      <c r="A254" s="12" t="str">
        <f aca="false">IF(ISBLANK(C254),"",YEAR(C254))</f>
        <v/>
      </c>
      <c r="B254" s="12" t="str">
        <f aca="false">IF(ISBLANK(C254),"",MONTH(C254))</f>
        <v/>
      </c>
      <c r="C254" s="13"/>
      <c r="D254" s="16"/>
      <c r="E254" s="15"/>
      <c r="H254" s="8" t="n">
        <f aca="false">F254*60+G254</f>
        <v>0</v>
      </c>
    </row>
    <row r="255" customFormat="false" ht="12.75" hidden="false" customHeight="false" outlineLevel="0" collapsed="false">
      <c r="A255" s="12" t="str">
        <f aca="false">IF(ISBLANK(C255),"",YEAR(C255))</f>
        <v/>
      </c>
      <c r="B255" s="12" t="str">
        <f aca="false">IF(ISBLANK(C255),"",MONTH(C255))</f>
        <v/>
      </c>
      <c r="C255" s="13"/>
      <c r="D255" s="16"/>
      <c r="E255" s="15"/>
      <c r="H255" s="8" t="n">
        <f aca="false">F255*60+G255</f>
        <v>0</v>
      </c>
    </row>
    <row r="256" customFormat="false" ht="12.75" hidden="false" customHeight="false" outlineLevel="0" collapsed="false">
      <c r="A256" s="12" t="str">
        <f aca="false">IF(ISBLANK(C256),"",YEAR(C256))</f>
        <v/>
      </c>
      <c r="B256" s="12" t="str">
        <f aca="false">IF(ISBLANK(C256),"",MONTH(C256))</f>
        <v/>
      </c>
      <c r="C256" s="13"/>
      <c r="D256" s="16"/>
      <c r="E256" s="15"/>
      <c r="H256" s="8" t="n">
        <f aca="false">F256*60+G256</f>
        <v>0</v>
      </c>
    </row>
    <row r="257" customFormat="false" ht="12.75" hidden="false" customHeight="false" outlineLevel="0" collapsed="false">
      <c r="A257" s="12" t="str">
        <f aca="false">IF(ISBLANK(C257),"",YEAR(C257))</f>
        <v/>
      </c>
      <c r="B257" s="12" t="str">
        <f aca="false">IF(ISBLANK(C257),"",MONTH(C257))</f>
        <v/>
      </c>
      <c r="C257" s="13"/>
      <c r="D257" s="16"/>
      <c r="E257" s="15"/>
      <c r="H257" s="8" t="n">
        <f aca="false">F257*60+G257</f>
        <v>0</v>
      </c>
    </row>
    <row r="258" customFormat="false" ht="12.75" hidden="false" customHeight="false" outlineLevel="0" collapsed="false">
      <c r="A258" s="12" t="str">
        <f aca="false">IF(ISBLANK(C258),"",YEAR(C258))</f>
        <v/>
      </c>
      <c r="B258" s="12" t="str">
        <f aca="false">IF(ISBLANK(C258),"",MONTH(C258))</f>
        <v/>
      </c>
      <c r="C258" s="13"/>
      <c r="D258" s="16"/>
      <c r="E258" s="15"/>
      <c r="H258" s="8" t="n">
        <f aca="false">F258*60+G258</f>
        <v>0</v>
      </c>
    </row>
    <row r="259" customFormat="false" ht="12.75" hidden="false" customHeight="false" outlineLevel="0" collapsed="false">
      <c r="A259" s="12" t="str">
        <f aca="false">IF(ISBLANK(C259),"",YEAR(C259))</f>
        <v/>
      </c>
      <c r="B259" s="12" t="str">
        <f aca="false">IF(ISBLANK(C259),"",MONTH(C259))</f>
        <v/>
      </c>
      <c r="C259" s="13"/>
      <c r="D259" s="16"/>
      <c r="E259" s="15"/>
      <c r="H259" s="8" t="n">
        <f aca="false">F259*60+G259</f>
        <v>0</v>
      </c>
    </row>
    <row r="260" customFormat="false" ht="12.75" hidden="false" customHeight="false" outlineLevel="0" collapsed="false">
      <c r="A260" s="12" t="str">
        <f aca="false">IF(ISBLANK(C260),"",YEAR(C260))</f>
        <v/>
      </c>
      <c r="B260" s="12" t="str">
        <f aca="false">IF(ISBLANK(C260),"",MONTH(C260))</f>
        <v/>
      </c>
      <c r="C260" s="13"/>
      <c r="D260" s="16"/>
      <c r="E260" s="15"/>
      <c r="H260" s="8" t="n">
        <f aca="false">F260*60+G260</f>
        <v>0</v>
      </c>
    </row>
    <row r="261" customFormat="false" ht="12.75" hidden="false" customHeight="false" outlineLevel="0" collapsed="false">
      <c r="A261" s="12" t="str">
        <f aca="false">IF(ISBLANK(C261),"",YEAR(C261))</f>
        <v/>
      </c>
      <c r="B261" s="12" t="str">
        <f aca="false">IF(ISBLANK(C261),"",MONTH(C261))</f>
        <v/>
      </c>
      <c r="C261" s="13"/>
      <c r="D261" s="16"/>
      <c r="E261" s="15"/>
      <c r="H261" s="8" t="n">
        <f aca="false">F261*60+G261</f>
        <v>0</v>
      </c>
    </row>
    <row r="262" customFormat="false" ht="12.75" hidden="false" customHeight="false" outlineLevel="0" collapsed="false">
      <c r="A262" s="12" t="str">
        <f aca="false">IF(ISBLANK(C262),"",YEAR(C262))</f>
        <v/>
      </c>
      <c r="B262" s="12" t="str">
        <f aca="false">IF(ISBLANK(C262),"",MONTH(C262))</f>
        <v/>
      </c>
      <c r="C262" s="13"/>
      <c r="D262" s="16"/>
      <c r="E262" s="15"/>
      <c r="H262" s="8" t="n">
        <f aca="false">F262*60+G262</f>
        <v>0</v>
      </c>
    </row>
    <row r="263" customFormat="false" ht="12.75" hidden="false" customHeight="false" outlineLevel="0" collapsed="false">
      <c r="A263" s="12" t="str">
        <f aca="false">IF(ISBLANK(C263),"",YEAR(C263))</f>
        <v/>
      </c>
      <c r="B263" s="12" t="str">
        <f aca="false">IF(ISBLANK(C263),"",MONTH(C263))</f>
        <v/>
      </c>
      <c r="C263" s="13"/>
      <c r="D263" s="16"/>
      <c r="E263" s="15"/>
      <c r="H263" s="8" t="n">
        <f aca="false">F263*60+G263</f>
        <v>0</v>
      </c>
    </row>
    <row r="264" customFormat="false" ht="12.75" hidden="false" customHeight="false" outlineLevel="0" collapsed="false">
      <c r="A264" s="12" t="str">
        <f aca="false">IF(ISBLANK(C264),"",YEAR(C264))</f>
        <v/>
      </c>
      <c r="B264" s="12" t="str">
        <f aca="false">IF(ISBLANK(C264),"",MONTH(C264))</f>
        <v/>
      </c>
      <c r="C264" s="13"/>
      <c r="D264" s="16"/>
      <c r="E264" s="15"/>
      <c r="H264" s="8" t="n">
        <f aca="false">F264*60+G264</f>
        <v>0</v>
      </c>
    </row>
    <row r="265" customFormat="false" ht="12.75" hidden="false" customHeight="false" outlineLevel="0" collapsed="false">
      <c r="A265" s="12" t="str">
        <f aca="false">IF(ISBLANK(C265),"",YEAR(C265))</f>
        <v/>
      </c>
      <c r="B265" s="12" t="str">
        <f aca="false">IF(ISBLANK(C265),"",MONTH(C265))</f>
        <v/>
      </c>
      <c r="C265" s="13"/>
      <c r="D265" s="16"/>
      <c r="E265" s="15"/>
      <c r="H265" s="8" t="n">
        <f aca="false">F265*60+G265</f>
        <v>0</v>
      </c>
    </row>
    <row r="266" customFormat="false" ht="12.75" hidden="false" customHeight="false" outlineLevel="0" collapsed="false">
      <c r="A266" s="12" t="str">
        <f aca="false">IF(ISBLANK(C266),"",YEAR(C266))</f>
        <v/>
      </c>
      <c r="B266" s="12" t="str">
        <f aca="false">IF(ISBLANK(C266),"",MONTH(C266))</f>
        <v/>
      </c>
      <c r="C266" s="13"/>
      <c r="D266" s="16"/>
      <c r="E266" s="15"/>
      <c r="H266" s="8" t="n">
        <f aca="false">F266*60+G266</f>
        <v>0</v>
      </c>
    </row>
    <row r="267" customFormat="false" ht="12.75" hidden="false" customHeight="false" outlineLevel="0" collapsed="false">
      <c r="A267" s="12" t="str">
        <f aca="false">IF(ISBLANK(C267),"",YEAR(C267))</f>
        <v/>
      </c>
      <c r="B267" s="12" t="str">
        <f aca="false">IF(ISBLANK(C267),"",MONTH(C267))</f>
        <v/>
      </c>
      <c r="C267" s="13"/>
      <c r="D267" s="16"/>
      <c r="E267" s="15"/>
      <c r="H267" s="8" t="n">
        <f aca="false">F267*60+G267</f>
        <v>0</v>
      </c>
    </row>
    <row r="268" customFormat="false" ht="12.75" hidden="false" customHeight="false" outlineLevel="0" collapsed="false">
      <c r="A268" s="12" t="str">
        <f aca="false">IF(ISBLANK(C268),"",YEAR(C268))</f>
        <v/>
      </c>
      <c r="B268" s="12" t="str">
        <f aca="false">IF(ISBLANK(C268),"",MONTH(C268))</f>
        <v/>
      </c>
      <c r="C268" s="13"/>
      <c r="D268" s="16"/>
      <c r="E268" s="15"/>
      <c r="H268" s="8" t="n">
        <f aca="false">F268*60+G268</f>
        <v>0</v>
      </c>
    </row>
    <row r="269" customFormat="false" ht="12.75" hidden="false" customHeight="false" outlineLevel="0" collapsed="false">
      <c r="A269" s="12" t="str">
        <f aca="false">IF(ISBLANK(C269),"",YEAR(C269))</f>
        <v/>
      </c>
      <c r="B269" s="12" t="str">
        <f aca="false">IF(ISBLANK(C269),"",MONTH(C269))</f>
        <v/>
      </c>
      <c r="C269" s="13"/>
      <c r="D269" s="16"/>
      <c r="E269" s="15"/>
      <c r="H269" s="8" t="n">
        <f aca="false">F269*60+G269</f>
        <v>0</v>
      </c>
    </row>
    <row r="270" customFormat="false" ht="12.75" hidden="false" customHeight="false" outlineLevel="0" collapsed="false">
      <c r="A270" s="12" t="str">
        <f aca="false">IF(ISBLANK(C270),"",YEAR(C270))</f>
        <v/>
      </c>
      <c r="B270" s="12" t="str">
        <f aca="false">IF(ISBLANK(C270),"",MONTH(C270))</f>
        <v/>
      </c>
      <c r="C270" s="13"/>
      <c r="D270" s="16"/>
      <c r="E270" s="15"/>
      <c r="H270" s="8" t="n">
        <f aca="false">F270*60+G270</f>
        <v>0</v>
      </c>
    </row>
    <row r="271" customFormat="false" ht="12.75" hidden="false" customHeight="false" outlineLevel="0" collapsed="false">
      <c r="A271" s="12" t="str">
        <f aca="false">IF(ISBLANK(C271),"",YEAR(C271))</f>
        <v/>
      </c>
      <c r="B271" s="12" t="str">
        <f aca="false">IF(ISBLANK(C271),"",MONTH(C271))</f>
        <v/>
      </c>
      <c r="C271" s="13"/>
      <c r="D271" s="16"/>
      <c r="E271" s="15"/>
      <c r="H271" s="8" t="n">
        <f aca="false">F271*60+G271</f>
        <v>0</v>
      </c>
    </row>
    <row r="272" customFormat="false" ht="12.75" hidden="false" customHeight="false" outlineLevel="0" collapsed="false">
      <c r="A272" s="12" t="str">
        <f aca="false">IF(ISBLANK(C272),"",YEAR(C272))</f>
        <v/>
      </c>
      <c r="B272" s="12" t="str">
        <f aca="false">IF(ISBLANK(C272),"",MONTH(C272))</f>
        <v/>
      </c>
      <c r="C272" s="13"/>
      <c r="D272" s="16"/>
      <c r="E272" s="15"/>
      <c r="H272" s="8" t="n">
        <f aca="false">F272*60+G272</f>
        <v>0</v>
      </c>
    </row>
    <row r="273" customFormat="false" ht="12.75" hidden="false" customHeight="false" outlineLevel="0" collapsed="false">
      <c r="A273" s="12" t="str">
        <f aca="false">IF(ISBLANK(C273),"",YEAR(C273))</f>
        <v/>
      </c>
      <c r="B273" s="12" t="str">
        <f aca="false">IF(ISBLANK(C273),"",MONTH(C273))</f>
        <v/>
      </c>
      <c r="C273" s="13"/>
      <c r="D273" s="16"/>
      <c r="E273" s="15"/>
      <c r="H273" s="8" t="n">
        <f aca="false">F273*60+G273</f>
        <v>0</v>
      </c>
    </row>
    <row r="274" customFormat="false" ht="12.75" hidden="false" customHeight="false" outlineLevel="0" collapsed="false">
      <c r="A274" s="12" t="str">
        <f aca="false">IF(ISBLANK(C274),"",YEAR(C274))</f>
        <v/>
      </c>
      <c r="B274" s="12" t="str">
        <f aca="false">IF(ISBLANK(C274),"",MONTH(C274))</f>
        <v/>
      </c>
      <c r="C274" s="13"/>
      <c r="D274" s="16"/>
      <c r="E274" s="15"/>
      <c r="H274" s="8" t="n">
        <f aca="false">F274*60+G274</f>
        <v>0</v>
      </c>
    </row>
    <row r="275" customFormat="false" ht="12.75" hidden="false" customHeight="false" outlineLevel="0" collapsed="false">
      <c r="A275" s="12" t="str">
        <f aca="false">IF(ISBLANK(C275),"",YEAR(C275))</f>
        <v/>
      </c>
      <c r="B275" s="12" t="str">
        <f aca="false">IF(ISBLANK(C275),"",MONTH(C275))</f>
        <v/>
      </c>
      <c r="C275" s="13"/>
      <c r="D275" s="16"/>
      <c r="E275" s="15"/>
      <c r="H275" s="8" t="n">
        <f aca="false">F275*60+G275</f>
        <v>0</v>
      </c>
    </row>
    <row r="276" customFormat="false" ht="12.75" hidden="false" customHeight="false" outlineLevel="0" collapsed="false">
      <c r="A276" s="12" t="str">
        <f aca="false">IF(ISBLANK(C276),"",YEAR(C276))</f>
        <v/>
      </c>
      <c r="B276" s="12" t="str">
        <f aca="false">IF(ISBLANK(C276),"",MONTH(C276))</f>
        <v/>
      </c>
      <c r="C276" s="13"/>
      <c r="D276" s="16"/>
      <c r="E276" s="15"/>
      <c r="H276" s="8" t="n">
        <f aca="false">F276*60+G276</f>
        <v>0</v>
      </c>
    </row>
    <row r="277" customFormat="false" ht="12.75" hidden="false" customHeight="false" outlineLevel="0" collapsed="false">
      <c r="A277" s="12" t="str">
        <f aca="false">IF(ISBLANK(C277),"",YEAR(C277))</f>
        <v/>
      </c>
      <c r="B277" s="12" t="str">
        <f aca="false">IF(ISBLANK(C277),"",MONTH(C277))</f>
        <v/>
      </c>
      <c r="C277" s="13"/>
      <c r="D277" s="16"/>
      <c r="E277" s="15"/>
      <c r="H277" s="8" t="n">
        <f aca="false">F277*60+G277</f>
        <v>0</v>
      </c>
    </row>
    <row r="278" customFormat="false" ht="12.75" hidden="false" customHeight="false" outlineLevel="0" collapsed="false">
      <c r="A278" s="12" t="str">
        <f aca="false">IF(ISBLANK(C278),"",YEAR(C278))</f>
        <v/>
      </c>
      <c r="B278" s="12" t="str">
        <f aca="false">IF(ISBLANK(C278),"",MONTH(C278))</f>
        <v/>
      </c>
      <c r="C278" s="13"/>
      <c r="D278" s="16"/>
      <c r="E278" s="15"/>
      <c r="H278" s="8" t="n">
        <f aca="false">F278*60+G278</f>
        <v>0</v>
      </c>
    </row>
    <row r="279" customFormat="false" ht="12.75" hidden="false" customHeight="false" outlineLevel="0" collapsed="false">
      <c r="A279" s="12" t="str">
        <f aca="false">IF(ISBLANK(C279),"",YEAR(C279))</f>
        <v/>
      </c>
      <c r="B279" s="12" t="str">
        <f aca="false">IF(ISBLANK(C279),"",MONTH(C279))</f>
        <v/>
      </c>
      <c r="C279" s="13"/>
      <c r="D279" s="16"/>
      <c r="E279" s="15"/>
      <c r="H279" s="8" t="n">
        <f aca="false">F279*60+G279</f>
        <v>0</v>
      </c>
    </row>
    <row r="280" customFormat="false" ht="12.75" hidden="false" customHeight="false" outlineLevel="0" collapsed="false">
      <c r="A280" s="12" t="str">
        <f aca="false">IF(ISBLANK(C280),"",YEAR(C280))</f>
        <v/>
      </c>
      <c r="B280" s="12" t="str">
        <f aca="false">IF(ISBLANK(C280),"",MONTH(C280))</f>
        <v/>
      </c>
      <c r="C280" s="13"/>
      <c r="D280" s="16"/>
      <c r="E280" s="15"/>
      <c r="H280" s="8" t="n">
        <f aca="false">F280*60+G280</f>
        <v>0</v>
      </c>
    </row>
    <row r="281" customFormat="false" ht="12.75" hidden="false" customHeight="false" outlineLevel="0" collapsed="false">
      <c r="A281" s="12" t="str">
        <f aca="false">IF(ISBLANK(C281),"",YEAR(C281))</f>
        <v/>
      </c>
      <c r="B281" s="12" t="str">
        <f aca="false">IF(ISBLANK(C281),"",MONTH(C281))</f>
        <v/>
      </c>
      <c r="C281" s="13"/>
      <c r="D281" s="16"/>
      <c r="E281" s="15"/>
      <c r="H281" s="8" t="n">
        <f aca="false">F281*60+G281</f>
        <v>0</v>
      </c>
    </row>
    <row r="282" customFormat="false" ht="12.75" hidden="false" customHeight="false" outlineLevel="0" collapsed="false">
      <c r="A282" s="12" t="str">
        <f aca="false">IF(ISBLANK(C282),"",YEAR(C282))</f>
        <v/>
      </c>
      <c r="B282" s="12" t="str">
        <f aca="false">IF(ISBLANK(C282),"",MONTH(C282))</f>
        <v/>
      </c>
      <c r="C282" s="13"/>
      <c r="D282" s="16"/>
      <c r="E282" s="15"/>
      <c r="H282" s="8" t="n">
        <f aca="false">F282*60+G282</f>
        <v>0</v>
      </c>
    </row>
    <row r="283" customFormat="false" ht="12.75" hidden="false" customHeight="false" outlineLevel="0" collapsed="false">
      <c r="A283" s="12" t="str">
        <f aca="false">IF(ISBLANK(C283),"",YEAR(C283))</f>
        <v/>
      </c>
      <c r="B283" s="12" t="str">
        <f aca="false">IF(ISBLANK(C283),"",MONTH(C283))</f>
        <v/>
      </c>
      <c r="C283" s="13"/>
      <c r="D283" s="16"/>
      <c r="E283" s="15"/>
      <c r="H283" s="8" t="n">
        <f aca="false">F283*60+G283</f>
        <v>0</v>
      </c>
    </row>
    <row r="284" customFormat="false" ht="12.75" hidden="false" customHeight="false" outlineLevel="0" collapsed="false">
      <c r="A284" s="12" t="str">
        <f aca="false">IF(ISBLANK(C284),"",YEAR(C284))</f>
        <v/>
      </c>
      <c r="B284" s="12" t="str">
        <f aca="false">IF(ISBLANK(C284),"",MONTH(C284))</f>
        <v/>
      </c>
      <c r="C284" s="13"/>
      <c r="D284" s="16"/>
      <c r="E284" s="15"/>
      <c r="H284" s="8" t="n">
        <f aca="false">F284*60+G284</f>
        <v>0</v>
      </c>
    </row>
    <row r="285" customFormat="false" ht="12.75" hidden="false" customHeight="false" outlineLevel="0" collapsed="false">
      <c r="A285" s="12" t="str">
        <f aca="false">IF(ISBLANK(C285),"",YEAR(C285))</f>
        <v/>
      </c>
      <c r="B285" s="12" t="str">
        <f aca="false">IF(ISBLANK(C285),"",MONTH(C285))</f>
        <v/>
      </c>
      <c r="C285" s="13"/>
      <c r="D285" s="16"/>
      <c r="E285" s="15"/>
      <c r="H285" s="8" t="n">
        <f aca="false">F285*60+G285</f>
        <v>0</v>
      </c>
    </row>
    <row r="286" customFormat="false" ht="12.75" hidden="false" customHeight="false" outlineLevel="0" collapsed="false">
      <c r="A286" s="12" t="str">
        <f aca="false">IF(ISBLANK(C286),"",YEAR(C286))</f>
        <v/>
      </c>
      <c r="B286" s="12" t="str">
        <f aca="false">IF(ISBLANK(C286),"",MONTH(C286))</f>
        <v/>
      </c>
      <c r="C286" s="13"/>
      <c r="D286" s="16"/>
      <c r="E286" s="15"/>
      <c r="H286" s="8" t="n">
        <f aca="false">F286*60+G286</f>
        <v>0</v>
      </c>
    </row>
    <row r="287" customFormat="false" ht="12.75" hidden="false" customHeight="false" outlineLevel="0" collapsed="false">
      <c r="A287" s="12" t="str">
        <f aca="false">IF(ISBLANK(C287),"",YEAR(C287))</f>
        <v/>
      </c>
      <c r="B287" s="12" t="str">
        <f aca="false">IF(ISBLANK(C287),"",MONTH(C287))</f>
        <v/>
      </c>
      <c r="C287" s="13"/>
      <c r="D287" s="16"/>
      <c r="E287" s="15"/>
      <c r="H287" s="8" t="n">
        <f aca="false">F287*60+G287</f>
        <v>0</v>
      </c>
    </row>
    <row r="288" customFormat="false" ht="12.75" hidden="false" customHeight="false" outlineLevel="0" collapsed="false">
      <c r="A288" s="12" t="str">
        <f aca="false">IF(ISBLANK(C288),"",YEAR(C288))</f>
        <v/>
      </c>
      <c r="B288" s="12" t="str">
        <f aca="false">IF(ISBLANK(C288),"",MONTH(C288))</f>
        <v/>
      </c>
      <c r="C288" s="13"/>
      <c r="D288" s="16"/>
      <c r="E288" s="15"/>
      <c r="H288" s="8" t="n">
        <f aca="false">F288*60+G288</f>
        <v>0</v>
      </c>
    </row>
    <row r="289" customFormat="false" ht="12.75" hidden="false" customHeight="false" outlineLevel="0" collapsed="false">
      <c r="A289" s="12" t="str">
        <f aca="false">IF(ISBLANK(C289),"",YEAR(C289))</f>
        <v/>
      </c>
      <c r="B289" s="12" t="str">
        <f aca="false">IF(ISBLANK(C289),"",MONTH(C289))</f>
        <v/>
      </c>
      <c r="C289" s="13"/>
      <c r="D289" s="16"/>
      <c r="E289" s="15"/>
      <c r="H289" s="8" t="n">
        <f aca="false">F289*60+G289</f>
        <v>0</v>
      </c>
    </row>
    <row r="290" customFormat="false" ht="12.75" hidden="false" customHeight="false" outlineLevel="0" collapsed="false">
      <c r="A290" s="12" t="str">
        <f aca="false">IF(ISBLANK(C290),"",YEAR(C290))</f>
        <v/>
      </c>
      <c r="B290" s="12" t="str">
        <f aca="false">IF(ISBLANK(C290),"",MONTH(C290))</f>
        <v/>
      </c>
      <c r="C290" s="13"/>
      <c r="D290" s="16"/>
      <c r="E290" s="15"/>
      <c r="H290" s="8" t="n">
        <f aca="false">F290*60+G290</f>
        <v>0</v>
      </c>
    </row>
    <row r="291" customFormat="false" ht="12.75" hidden="false" customHeight="false" outlineLevel="0" collapsed="false">
      <c r="A291" s="12" t="str">
        <f aca="false">IF(ISBLANK(C291),"",YEAR(C291))</f>
        <v/>
      </c>
      <c r="B291" s="12" t="str">
        <f aca="false">IF(ISBLANK(C291),"",MONTH(C291))</f>
        <v/>
      </c>
      <c r="C291" s="13"/>
      <c r="D291" s="16"/>
      <c r="E291" s="15"/>
      <c r="H291" s="8" t="n">
        <f aca="false">F291*60+G291</f>
        <v>0</v>
      </c>
    </row>
    <row r="292" customFormat="false" ht="12.75" hidden="false" customHeight="false" outlineLevel="0" collapsed="false">
      <c r="A292" s="12" t="str">
        <f aca="false">IF(ISBLANK(C292),"",YEAR(C292))</f>
        <v/>
      </c>
      <c r="B292" s="12" t="str">
        <f aca="false">IF(ISBLANK(C292),"",MONTH(C292))</f>
        <v/>
      </c>
      <c r="C292" s="13"/>
      <c r="D292" s="16"/>
      <c r="E292" s="15"/>
      <c r="H292" s="8" t="n">
        <f aca="false">F292*60+G292</f>
        <v>0</v>
      </c>
    </row>
    <row r="293" customFormat="false" ht="12.75" hidden="false" customHeight="false" outlineLevel="0" collapsed="false">
      <c r="A293" s="12" t="str">
        <f aca="false">IF(ISBLANK(C293),"",YEAR(C293))</f>
        <v/>
      </c>
      <c r="B293" s="12" t="str">
        <f aca="false">IF(ISBLANK(C293),"",MONTH(C293))</f>
        <v/>
      </c>
      <c r="C293" s="13"/>
      <c r="D293" s="16"/>
      <c r="E293" s="15"/>
      <c r="H293" s="8" t="n">
        <f aca="false">F293*60+G293</f>
        <v>0</v>
      </c>
    </row>
    <row r="294" customFormat="false" ht="12.75" hidden="false" customHeight="false" outlineLevel="0" collapsed="false">
      <c r="A294" s="12" t="str">
        <f aca="false">IF(ISBLANK(C294),"",YEAR(C294))</f>
        <v/>
      </c>
      <c r="B294" s="12" t="str">
        <f aca="false">IF(ISBLANK(C294),"",MONTH(C294))</f>
        <v/>
      </c>
      <c r="C294" s="13"/>
      <c r="D294" s="16"/>
      <c r="E294" s="15"/>
      <c r="H294" s="8" t="n">
        <f aca="false">F294*60+G294</f>
        <v>0</v>
      </c>
    </row>
    <row r="295" customFormat="false" ht="12.75" hidden="false" customHeight="false" outlineLevel="0" collapsed="false">
      <c r="A295" s="12" t="str">
        <f aca="false">IF(ISBLANK(C295),"",YEAR(C295))</f>
        <v/>
      </c>
      <c r="B295" s="12" t="str">
        <f aca="false">IF(ISBLANK(C295),"",MONTH(C295))</f>
        <v/>
      </c>
      <c r="C295" s="13"/>
      <c r="D295" s="16"/>
      <c r="E295" s="15"/>
      <c r="H295" s="8" t="n">
        <f aca="false">F295*60+G295</f>
        <v>0</v>
      </c>
    </row>
    <row r="296" customFormat="false" ht="12.75" hidden="false" customHeight="false" outlineLevel="0" collapsed="false">
      <c r="A296" s="12" t="str">
        <f aca="false">IF(ISBLANK(C296),"",YEAR(C296))</f>
        <v/>
      </c>
      <c r="B296" s="12" t="str">
        <f aca="false">IF(ISBLANK(C296),"",MONTH(C296))</f>
        <v/>
      </c>
      <c r="C296" s="13"/>
      <c r="D296" s="16"/>
      <c r="E296" s="15"/>
      <c r="H296" s="8" t="n">
        <f aca="false">F296*60+G296</f>
        <v>0</v>
      </c>
    </row>
    <row r="297" customFormat="false" ht="12.75" hidden="false" customHeight="false" outlineLevel="0" collapsed="false">
      <c r="A297" s="12" t="str">
        <f aca="false">IF(ISBLANK(C297),"",YEAR(C297))</f>
        <v/>
      </c>
      <c r="B297" s="12" t="str">
        <f aca="false">IF(ISBLANK(C297),"",MONTH(C297))</f>
        <v/>
      </c>
      <c r="C297" s="13"/>
      <c r="D297" s="16"/>
      <c r="E297" s="15"/>
      <c r="H297" s="8" t="n">
        <f aca="false">F297*60+G297</f>
        <v>0</v>
      </c>
    </row>
    <row r="298" customFormat="false" ht="12.75" hidden="false" customHeight="false" outlineLevel="0" collapsed="false">
      <c r="A298" s="12" t="str">
        <f aca="false">IF(ISBLANK(C298),"",YEAR(C298))</f>
        <v/>
      </c>
      <c r="B298" s="12" t="str">
        <f aca="false">IF(ISBLANK(C298),"",MONTH(C298))</f>
        <v/>
      </c>
      <c r="C298" s="13"/>
      <c r="D298" s="16"/>
      <c r="E298" s="15"/>
      <c r="H298" s="8" t="n">
        <f aca="false">F298*60+G298</f>
        <v>0</v>
      </c>
    </row>
    <row r="299" customFormat="false" ht="12.75" hidden="false" customHeight="false" outlineLevel="0" collapsed="false">
      <c r="A299" s="12" t="str">
        <f aca="false">IF(ISBLANK(C299),"",YEAR(C299))</f>
        <v/>
      </c>
      <c r="B299" s="12" t="str">
        <f aca="false">IF(ISBLANK(C299),"",MONTH(C299))</f>
        <v/>
      </c>
      <c r="C299" s="13"/>
      <c r="D299" s="16"/>
      <c r="E299" s="15"/>
      <c r="H299" s="8" t="n">
        <f aca="false">F299*60+G299</f>
        <v>0</v>
      </c>
    </row>
    <row r="300" customFormat="false" ht="12.75" hidden="false" customHeight="false" outlineLevel="0" collapsed="false">
      <c r="A300" s="12" t="str">
        <f aca="false">IF(ISBLANK(C300),"",YEAR(C300))</f>
        <v/>
      </c>
      <c r="B300" s="12" t="str">
        <f aca="false">IF(ISBLANK(C300),"",MONTH(C300))</f>
        <v/>
      </c>
      <c r="C300" s="13"/>
      <c r="D300" s="16"/>
      <c r="E300" s="15"/>
      <c r="H300" s="8" t="n">
        <f aca="false">F300*60+G300</f>
        <v>0</v>
      </c>
    </row>
    <row r="301" customFormat="false" ht="12.75" hidden="false" customHeight="false" outlineLevel="0" collapsed="false">
      <c r="A301" s="12" t="str">
        <f aca="false">IF(ISBLANK(C301),"",YEAR(C301))</f>
        <v/>
      </c>
      <c r="B301" s="12" t="str">
        <f aca="false">IF(ISBLANK(C301),"",MONTH(C301))</f>
        <v/>
      </c>
      <c r="C301" s="13"/>
      <c r="D301" s="16"/>
      <c r="E301" s="15"/>
      <c r="H301" s="8" t="n">
        <f aca="false">F301*60+G301</f>
        <v>0</v>
      </c>
    </row>
    <row r="302" customFormat="false" ht="12.75" hidden="false" customHeight="false" outlineLevel="0" collapsed="false">
      <c r="A302" s="12" t="str">
        <f aca="false">IF(ISBLANK(C302),"",YEAR(C302))</f>
        <v/>
      </c>
      <c r="B302" s="12" t="str">
        <f aca="false">IF(ISBLANK(C302),"",MONTH(C302))</f>
        <v/>
      </c>
      <c r="C302" s="13"/>
      <c r="D302" s="16"/>
      <c r="E302" s="15"/>
      <c r="H302" s="8" t="n">
        <f aca="false">F302*60+G302</f>
        <v>0</v>
      </c>
    </row>
    <row r="303" customFormat="false" ht="12.75" hidden="false" customHeight="false" outlineLevel="0" collapsed="false">
      <c r="A303" s="12" t="str">
        <f aca="false">IF(ISBLANK(C303),"",YEAR(C303))</f>
        <v/>
      </c>
      <c r="B303" s="12" t="str">
        <f aca="false">IF(ISBLANK(C303),"",MONTH(C303))</f>
        <v/>
      </c>
      <c r="C303" s="13"/>
      <c r="D303" s="16"/>
      <c r="E303" s="15"/>
      <c r="H303" s="8" t="n">
        <f aca="false">F303*60+G303</f>
        <v>0</v>
      </c>
    </row>
    <row r="304" customFormat="false" ht="12.75" hidden="false" customHeight="false" outlineLevel="0" collapsed="false">
      <c r="A304" s="12" t="str">
        <f aca="false">IF(ISBLANK(C304),"",YEAR(C304))</f>
        <v/>
      </c>
      <c r="B304" s="12" t="str">
        <f aca="false">IF(ISBLANK(C304),"",MONTH(C304))</f>
        <v/>
      </c>
      <c r="C304" s="13"/>
      <c r="D304" s="16"/>
      <c r="E304" s="15"/>
      <c r="H304" s="8" t="n">
        <f aca="false">F304*60+G304</f>
        <v>0</v>
      </c>
    </row>
    <row r="305" customFormat="false" ht="12.75" hidden="false" customHeight="false" outlineLevel="0" collapsed="false">
      <c r="A305" s="12" t="str">
        <f aca="false">IF(ISBLANK(C305),"",YEAR(C305))</f>
        <v/>
      </c>
      <c r="B305" s="12" t="str">
        <f aca="false">IF(ISBLANK(C305),"",MONTH(C305))</f>
        <v/>
      </c>
      <c r="C305" s="13"/>
      <c r="D305" s="16"/>
      <c r="E305" s="15"/>
      <c r="H305" s="8" t="n">
        <f aca="false">F305*60+G305</f>
        <v>0</v>
      </c>
    </row>
    <row r="306" customFormat="false" ht="12.75" hidden="false" customHeight="false" outlineLevel="0" collapsed="false">
      <c r="A306" s="12" t="str">
        <f aca="false">IF(ISBLANK(C306),"",YEAR(C306))</f>
        <v/>
      </c>
      <c r="B306" s="12" t="str">
        <f aca="false">IF(ISBLANK(C306),"",MONTH(C306))</f>
        <v/>
      </c>
      <c r="C306" s="13"/>
      <c r="D306" s="16"/>
      <c r="E306" s="15"/>
      <c r="H306" s="8" t="n">
        <f aca="false">F306*60+G306</f>
        <v>0</v>
      </c>
    </row>
    <row r="307" customFormat="false" ht="12.75" hidden="false" customHeight="false" outlineLevel="0" collapsed="false">
      <c r="A307" s="12" t="str">
        <f aca="false">IF(ISBLANK(C307),"",YEAR(C307))</f>
        <v/>
      </c>
      <c r="B307" s="12" t="str">
        <f aca="false">IF(ISBLANK(C307),"",MONTH(C307))</f>
        <v/>
      </c>
      <c r="C307" s="13"/>
      <c r="D307" s="16"/>
      <c r="E307" s="15"/>
      <c r="H307" s="8" t="n">
        <f aca="false">F307*60+G307</f>
        <v>0</v>
      </c>
    </row>
    <row r="308" customFormat="false" ht="12.75" hidden="false" customHeight="false" outlineLevel="0" collapsed="false">
      <c r="A308" s="12" t="str">
        <f aca="false">IF(ISBLANK(C308),"",YEAR(C308))</f>
        <v/>
      </c>
      <c r="B308" s="12" t="str">
        <f aca="false">IF(ISBLANK(C308),"",MONTH(C308))</f>
        <v/>
      </c>
      <c r="C308" s="13"/>
      <c r="D308" s="16"/>
      <c r="E308" s="15"/>
      <c r="H308" s="8" t="n">
        <f aca="false">F308*60+G308</f>
        <v>0</v>
      </c>
    </row>
    <row r="309" customFormat="false" ht="12.75" hidden="false" customHeight="false" outlineLevel="0" collapsed="false">
      <c r="A309" s="12" t="str">
        <f aca="false">IF(ISBLANK(C309),"",YEAR(C309))</f>
        <v/>
      </c>
      <c r="B309" s="12" t="str">
        <f aca="false">IF(ISBLANK(C309),"",MONTH(C309))</f>
        <v/>
      </c>
      <c r="C309" s="13"/>
      <c r="D309" s="16"/>
      <c r="E309" s="15"/>
      <c r="H309" s="8" t="n">
        <f aca="false">F309*60+G309</f>
        <v>0</v>
      </c>
    </row>
    <row r="310" customFormat="false" ht="12.75" hidden="false" customHeight="false" outlineLevel="0" collapsed="false">
      <c r="A310" s="12" t="str">
        <f aca="false">IF(ISBLANK(C310),"",YEAR(C310))</f>
        <v/>
      </c>
      <c r="B310" s="12" t="str">
        <f aca="false">IF(ISBLANK(C310),"",MONTH(C310))</f>
        <v/>
      </c>
      <c r="C310" s="13"/>
      <c r="D310" s="16"/>
      <c r="E310" s="15"/>
      <c r="H310" s="8" t="n">
        <f aca="false">F310*60+G310</f>
        <v>0</v>
      </c>
    </row>
    <row r="311" customFormat="false" ht="12.75" hidden="false" customHeight="false" outlineLevel="0" collapsed="false">
      <c r="A311" s="12" t="str">
        <f aca="false">IF(ISBLANK(C311),"",YEAR(C311))</f>
        <v/>
      </c>
      <c r="B311" s="12" t="str">
        <f aca="false">IF(ISBLANK(C311),"",MONTH(C311))</f>
        <v/>
      </c>
      <c r="C311" s="13"/>
      <c r="D311" s="16"/>
      <c r="E311" s="15"/>
      <c r="H311" s="8" t="n">
        <f aca="false">F311*60+G311</f>
        <v>0</v>
      </c>
    </row>
    <row r="312" customFormat="false" ht="12.75" hidden="false" customHeight="false" outlineLevel="0" collapsed="false">
      <c r="A312" s="12" t="str">
        <f aca="false">IF(ISBLANK(C312),"",YEAR(C312))</f>
        <v/>
      </c>
      <c r="B312" s="12" t="str">
        <f aca="false">IF(ISBLANK(C312),"",MONTH(C312))</f>
        <v/>
      </c>
      <c r="C312" s="13"/>
      <c r="D312" s="16"/>
      <c r="E312" s="15"/>
      <c r="H312" s="8" t="n">
        <f aca="false">F312*60+G312</f>
        <v>0</v>
      </c>
    </row>
    <row r="313" customFormat="false" ht="12.75" hidden="false" customHeight="false" outlineLevel="0" collapsed="false">
      <c r="A313" s="12" t="str">
        <f aca="false">IF(ISBLANK(C313),"",YEAR(C313))</f>
        <v/>
      </c>
      <c r="B313" s="12" t="str">
        <f aca="false">IF(ISBLANK(C313),"",MONTH(C313))</f>
        <v/>
      </c>
      <c r="C313" s="13"/>
      <c r="D313" s="16"/>
      <c r="E313" s="15"/>
      <c r="H313" s="8" t="n">
        <f aca="false">F313*60+G313</f>
        <v>0</v>
      </c>
    </row>
    <row r="314" customFormat="false" ht="12.75" hidden="false" customHeight="false" outlineLevel="0" collapsed="false">
      <c r="A314" s="12" t="str">
        <f aca="false">IF(ISBLANK(C314),"",YEAR(C314))</f>
        <v/>
      </c>
      <c r="B314" s="12" t="str">
        <f aca="false">IF(ISBLANK(C314),"",MONTH(C314))</f>
        <v/>
      </c>
      <c r="C314" s="13"/>
      <c r="D314" s="16"/>
      <c r="E314" s="15"/>
      <c r="H314" s="8" t="n">
        <f aca="false">F314*60+G314</f>
        <v>0</v>
      </c>
    </row>
    <row r="315" customFormat="false" ht="12.75" hidden="false" customHeight="false" outlineLevel="0" collapsed="false">
      <c r="A315" s="12" t="str">
        <f aca="false">IF(ISBLANK(C315),"",YEAR(C315))</f>
        <v/>
      </c>
      <c r="B315" s="12" t="str">
        <f aca="false">IF(ISBLANK(C315),"",MONTH(C315))</f>
        <v/>
      </c>
      <c r="C315" s="13"/>
      <c r="D315" s="16"/>
      <c r="E315" s="15"/>
      <c r="H315" s="8" t="n">
        <f aca="false">F315*60+G315</f>
        <v>0</v>
      </c>
    </row>
    <row r="316" customFormat="false" ht="12.75" hidden="false" customHeight="false" outlineLevel="0" collapsed="false">
      <c r="A316" s="12" t="str">
        <f aca="false">IF(ISBLANK(C316),"",YEAR(C316))</f>
        <v/>
      </c>
      <c r="B316" s="12" t="str">
        <f aca="false">IF(ISBLANK(C316),"",MONTH(C316))</f>
        <v/>
      </c>
      <c r="C316" s="13"/>
      <c r="D316" s="16"/>
      <c r="E316" s="15"/>
      <c r="H316" s="8" t="n">
        <f aca="false">F316*60+G316</f>
        <v>0</v>
      </c>
    </row>
    <row r="317" customFormat="false" ht="12.75" hidden="false" customHeight="false" outlineLevel="0" collapsed="false">
      <c r="A317" s="12" t="str">
        <f aca="false">IF(ISBLANK(C317),"",YEAR(C317))</f>
        <v/>
      </c>
      <c r="B317" s="12" t="str">
        <f aca="false">IF(ISBLANK(C317),"",MONTH(C317))</f>
        <v/>
      </c>
      <c r="C317" s="13"/>
      <c r="D317" s="16"/>
      <c r="E317" s="15"/>
      <c r="H317" s="8" t="n">
        <f aca="false">F317*60+G317</f>
        <v>0</v>
      </c>
    </row>
    <row r="318" customFormat="false" ht="12.75" hidden="false" customHeight="false" outlineLevel="0" collapsed="false">
      <c r="A318" s="12" t="str">
        <f aca="false">IF(ISBLANK(C318),"",YEAR(C318))</f>
        <v/>
      </c>
      <c r="B318" s="12" t="str">
        <f aca="false">IF(ISBLANK(C318),"",MONTH(C318))</f>
        <v/>
      </c>
      <c r="C318" s="13"/>
      <c r="D318" s="16"/>
      <c r="E318" s="15"/>
      <c r="H318" s="8" t="n">
        <f aca="false">F318*60+G318</f>
        <v>0</v>
      </c>
    </row>
    <row r="319" customFormat="false" ht="12.75" hidden="false" customHeight="false" outlineLevel="0" collapsed="false">
      <c r="A319" s="12" t="str">
        <f aca="false">IF(ISBLANK(C319),"",YEAR(C319))</f>
        <v/>
      </c>
      <c r="B319" s="12" t="str">
        <f aca="false">IF(ISBLANK(C319),"",MONTH(C319))</f>
        <v/>
      </c>
      <c r="C319" s="13"/>
      <c r="D319" s="16"/>
      <c r="E319" s="15"/>
      <c r="H319" s="8" t="n">
        <f aca="false">F319*60+G319</f>
        <v>0</v>
      </c>
    </row>
    <row r="320" customFormat="false" ht="12.75" hidden="false" customHeight="false" outlineLevel="0" collapsed="false">
      <c r="A320" s="12" t="str">
        <f aca="false">IF(ISBLANK(C320),"",YEAR(C320))</f>
        <v/>
      </c>
      <c r="B320" s="12" t="str">
        <f aca="false">IF(ISBLANK(C320),"",MONTH(C320))</f>
        <v/>
      </c>
      <c r="C320" s="13"/>
      <c r="D320" s="16"/>
      <c r="E320" s="15"/>
      <c r="H320" s="8" t="n">
        <f aca="false">F320*60+G320</f>
        <v>0</v>
      </c>
    </row>
    <row r="321" customFormat="false" ht="12.75" hidden="false" customHeight="false" outlineLevel="0" collapsed="false">
      <c r="A321" s="12" t="str">
        <f aca="false">IF(ISBLANK(C321),"",YEAR(C321))</f>
        <v/>
      </c>
      <c r="B321" s="12" t="str">
        <f aca="false">IF(ISBLANK(C321),"",MONTH(C321))</f>
        <v/>
      </c>
      <c r="C321" s="13"/>
      <c r="D321" s="16"/>
      <c r="E321" s="15"/>
      <c r="H321" s="8" t="n">
        <f aca="false">F321*60+G321</f>
        <v>0</v>
      </c>
    </row>
    <row r="322" customFormat="false" ht="12.75" hidden="false" customHeight="false" outlineLevel="0" collapsed="false">
      <c r="A322" s="12" t="str">
        <f aca="false">IF(ISBLANK(C322),"",YEAR(C322))</f>
        <v/>
      </c>
      <c r="B322" s="12" t="str">
        <f aca="false">IF(ISBLANK(C322),"",MONTH(C322))</f>
        <v/>
      </c>
      <c r="C322" s="13"/>
      <c r="D322" s="16"/>
      <c r="E322" s="15"/>
      <c r="H322" s="8" t="n">
        <f aca="false">F322*60+G322</f>
        <v>0</v>
      </c>
    </row>
    <row r="323" customFormat="false" ht="12.75" hidden="false" customHeight="false" outlineLevel="0" collapsed="false">
      <c r="A323" s="12" t="str">
        <f aca="false">IF(ISBLANK(C323),"",YEAR(C323))</f>
        <v/>
      </c>
      <c r="B323" s="12" t="str">
        <f aca="false">IF(ISBLANK(C323),"",MONTH(C323))</f>
        <v/>
      </c>
      <c r="C323" s="13"/>
      <c r="D323" s="16"/>
      <c r="E323" s="15"/>
      <c r="H323" s="8" t="n">
        <f aca="false">F323*60+G323</f>
        <v>0</v>
      </c>
    </row>
    <row r="324" customFormat="false" ht="12.75" hidden="false" customHeight="false" outlineLevel="0" collapsed="false">
      <c r="A324" s="12" t="str">
        <f aca="false">IF(ISBLANK(C324),"",YEAR(C324))</f>
        <v/>
      </c>
      <c r="B324" s="12" t="str">
        <f aca="false">IF(ISBLANK(C324),"",MONTH(C324))</f>
        <v/>
      </c>
      <c r="C324" s="13"/>
      <c r="D324" s="16"/>
      <c r="E324" s="15"/>
      <c r="H324" s="8" t="n">
        <f aca="false">F324*60+G324</f>
        <v>0</v>
      </c>
    </row>
    <row r="325" customFormat="false" ht="12.75" hidden="false" customHeight="false" outlineLevel="0" collapsed="false">
      <c r="A325" s="12" t="str">
        <f aca="false">IF(ISBLANK(C325),"",YEAR(C325))</f>
        <v/>
      </c>
      <c r="B325" s="12" t="str">
        <f aca="false">IF(ISBLANK(C325),"",MONTH(C325))</f>
        <v/>
      </c>
      <c r="C325" s="13"/>
      <c r="D325" s="16"/>
      <c r="E325" s="15"/>
      <c r="H325" s="8" t="n">
        <f aca="false">F325*60+G325</f>
        <v>0</v>
      </c>
    </row>
    <row r="326" customFormat="false" ht="12.75" hidden="false" customHeight="false" outlineLevel="0" collapsed="false">
      <c r="A326" s="12" t="str">
        <f aca="false">IF(ISBLANK(C326),"",YEAR(C326))</f>
        <v/>
      </c>
      <c r="B326" s="12" t="str">
        <f aca="false">IF(ISBLANK(C326),"",MONTH(C326))</f>
        <v/>
      </c>
      <c r="C326" s="13"/>
      <c r="D326" s="16"/>
      <c r="E326" s="15"/>
      <c r="H326" s="8" t="n">
        <f aca="false">F326*60+G326</f>
        <v>0</v>
      </c>
    </row>
    <row r="327" customFormat="false" ht="12.75" hidden="false" customHeight="false" outlineLevel="0" collapsed="false">
      <c r="A327" s="12" t="str">
        <f aca="false">IF(ISBLANK(C327),"",YEAR(C327))</f>
        <v/>
      </c>
      <c r="B327" s="12" t="str">
        <f aca="false">IF(ISBLANK(C327),"",MONTH(C327))</f>
        <v/>
      </c>
      <c r="C327" s="13"/>
      <c r="D327" s="16"/>
      <c r="E327" s="15"/>
      <c r="H327" s="8" t="n">
        <f aca="false">F327*60+G327</f>
        <v>0</v>
      </c>
    </row>
    <row r="328" customFormat="false" ht="12.75" hidden="false" customHeight="false" outlineLevel="0" collapsed="false">
      <c r="A328" s="12" t="str">
        <f aca="false">IF(ISBLANK(C328),"",YEAR(C328))</f>
        <v/>
      </c>
      <c r="B328" s="12" t="str">
        <f aca="false">IF(ISBLANK(C328),"",MONTH(C328))</f>
        <v/>
      </c>
      <c r="C328" s="13"/>
      <c r="D328" s="16"/>
      <c r="E328" s="15"/>
      <c r="H328" s="8" t="n">
        <f aca="false">F328*60+G328</f>
        <v>0</v>
      </c>
    </row>
    <row r="329" customFormat="false" ht="12.75" hidden="false" customHeight="false" outlineLevel="0" collapsed="false">
      <c r="A329" s="12" t="str">
        <f aca="false">IF(ISBLANK(C329),"",YEAR(C329))</f>
        <v/>
      </c>
      <c r="B329" s="12" t="str">
        <f aca="false">IF(ISBLANK(C329),"",MONTH(C329))</f>
        <v/>
      </c>
      <c r="C329" s="13"/>
      <c r="D329" s="16"/>
      <c r="E329" s="15"/>
      <c r="H329" s="8" t="n">
        <f aca="false">F329*60+G329</f>
        <v>0</v>
      </c>
    </row>
    <row r="330" customFormat="false" ht="12.75" hidden="false" customHeight="false" outlineLevel="0" collapsed="false">
      <c r="A330" s="12" t="str">
        <f aca="false">IF(ISBLANK(C330),"",YEAR(C330))</f>
        <v/>
      </c>
      <c r="B330" s="12" t="str">
        <f aca="false">IF(ISBLANK(C330),"",MONTH(C330))</f>
        <v/>
      </c>
      <c r="C330" s="13"/>
      <c r="D330" s="16"/>
      <c r="E330" s="15"/>
      <c r="H330" s="8" t="n">
        <f aca="false">F330*60+G330</f>
        <v>0</v>
      </c>
    </row>
    <row r="331" customFormat="false" ht="12.75" hidden="false" customHeight="false" outlineLevel="0" collapsed="false">
      <c r="A331" s="12" t="str">
        <f aca="false">IF(ISBLANK(C331),"",YEAR(C331))</f>
        <v/>
      </c>
      <c r="B331" s="12" t="str">
        <f aca="false">IF(ISBLANK(C331),"",MONTH(C331))</f>
        <v/>
      </c>
      <c r="C331" s="13"/>
      <c r="D331" s="16"/>
      <c r="E331" s="15"/>
      <c r="H331" s="8" t="n">
        <f aca="false">F331*60+G331</f>
        <v>0</v>
      </c>
    </row>
    <row r="332" customFormat="false" ht="12.75" hidden="false" customHeight="false" outlineLevel="0" collapsed="false">
      <c r="A332" s="12" t="str">
        <f aca="false">IF(ISBLANK(C332),"",YEAR(C332))</f>
        <v/>
      </c>
      <c r="B332" s="12" t="str">
        <f aca="false">IF(ISBLANK(C332),"",MONTH(C332))</f>
        <v/>
      </c>
      <c r="C332" s="13"/>
      <c r="D332" s="16"/>
      <c r="E332" s="15"/>
      <c r="H332" s="8" t="n">
        <f aca="false">F332*60+G332</f>
        <v>0</v>
      </c>
    </row>
    <row r="333" customFormat="false" ht="12.75" hidden="false" customHeight="false" outlineLevel="0" collapsed="false">
      <c r="A333" s="12" t="str">
        <f aca="false">IF(ISBLANK(C333),"",YEAR(C333))</f>
        <v/>
      </c>
      <c r="B333" s="12" t="str">
        <f aca="false">IF(ISBLANK(C333),"",MONTH(C333))</f>
        <v/>
      </c>
      <c r="C333" s="13"/>
      <c r="D333" s="16"/>
      <c r="E333" s="15"/>
      <c r="H333" s="8" t="n">
        <f aca="false">F333*60+G333</f>
        <v>0</v>
      </c>
    </row>
    <row r="334" customFormat="false" ht="12.75" hidden="false" customHeight="false" outlineLevel="0" collapsed="false">
      <c r="A334" s="12" t="str">
        <f aca="false">IF(ISBLANK(C334),"",YEAR(C334))</f>
        <v/>
      </c>
      <c r="B334" s="12" t="str">
        <f aca="false">IF(ISBLANK(C334),"",MONTH(C334))</f>
        <v/>
      </c>
      <c r="C334" s="13"/>
      <c r="D334" s="16"/>
      <c r="E334" s="15"/>
      <c r="H334" s="8" t="n">
        <f aca="false">F334*60+G334</f>
        <v>0</v>
      </c>
    </row>
    <row r="335" customFormat="false" ht="12.75" hidden="false" customHeight="false" outlineLevel="0" collapsed="false">
      <c r="A335" s="12" t="str">
        <f aca="false">IF(ISBLANK(C335),"",YEAR(C335))</f>
        <v/>
      </c>
      <c r="B335" s="12" t="str">
        <f aca="false">IF(ISBLANK(C335),"",MONTH(C335))</f>
        <v/>
      </c>
      <c r="C335" s="13"/>
      <c r="D335" s="16"/>
      <c r="E335" s="15"/>
      <c r="H335" s="8" t="n">
        <f aca="false">F335*60+G335</f>
        <v>0</v>
      </c>
    </row>
    <row r="336" customFormat="false" ht="12.75" hidden="false" customHeight="false" outlineLevel="0" collapsed="false">
      <c r="A336" s="12" t="str">
        <f aca="false">IF(ISBLANK(C336),"",YEAR(C336))</f>
        <v/>
      </c>
      <c r="B336" s="12" t="str">
        <f aca="false">IF(ISBLANK(C336),"",MONTH(C336))</f>
        <v/>
      </c>
      <c r="C336" s="13"/>
      <c r="D336" s="16"/>
      <c r="E336" s="15"/>
      <c r="H336" s="8" t="n">
        <f aca="false">F336*60+G336</f>
        <v>0</v>
      </c>
    </row>
    <row r="337" customFormat="false" ht="12.75" hidden="false" customHeight="false" outlineLevel="0" collapsed="false">
      <c r="A337" s="12" t="str">
        <f aca="false">IF(ISBLANK(C337),"",YEAR(C337))</f>
        <v/>
      </c>
      <c r="B337" s="12" t="str">
        <f aca="false">IF(ISBLANK(C337),"",MONTH(C337))</f>
        <v/>
      </c>
      <c r="C337" s="13"/>
      <c r="D337" s="16"/>
      <c r="E337" s="15"/>
      <c r="H337" s="8" t="n">
        <f aca="false">F337*60+G337</f>
        <v>0</v>
      </c>
    </row>
    <row r="338" customFormat="false" ht="12.75" hidden="false" customHeight="false" outlineLevel="0" collapsed="false">
      <c r="A338" s="12" t="str">
        <f aca="false">IF(ISBLANK(C338),"",YEAR(C338))</f>
        <v/>
      </c>
      <c r="B338" s="12" t="str">
        <f aca="false">IF(ISBLANK(C338),"",MONTH(C338))</f>
        <v/>
      </c>
      <c r="C338" s="13"/>
      <c r="D338" s="16"/>
      <c r="E338" s="15"/>
      <c r="H338" s="8" t="n">
        <f aca="false">F338*60+G338</f>
        <v>0</v>
      </c>
    </row>
    <row r="339" customFormat="false" ht="12.75" hidden="false" customHeight="false" outlineLevel="0" collapsed="false">
      <c r="A339" s="12" t="str">
        <f aca="false">IF(ISBLANK(C339),"",YEAR(C339))</f>
        <v/>
      </c>
      <c r="B339" s="12" t="str">
        <f aca="false">IF(ISBLANK(C339),"",MONTH(C339))</f>
        <v/>
      </c>
      <c r="C339" s="13"/>
      <c r="D339" s="16"/>
      <c r="E339" s="15"/>
      <c r="H339" s="8" t="n">
        <f aca="false">F339*60+G339</f>
        <v>0</v>
      </c>
    </row>
    <row r="340" customFormat="false" ht="12.75" hidden="false" customHeight="false" outlineLevel="0" collapsed="false">
      <c r="A340" s="12" t="str">
        <f aca="false">IF(ISBLANK(C340),"",YEAR(C340))</f>
        <v/>
      </c>
      <c r="B340" s="12" t="str">
        <f aca="false">IF(ISBLANK(C340),"",MONTH(C340))</f>
        <v/>
      </c>
      <c r="C340" s="13"/>
      <c r="D340" s="16"/>
      <c r="E340" s="15"/>
      <c r="H340" s="8" t="n">
        <f aca="false">F340*60+G340</f>
        <v>0</v>
      </c>
    </row>
    <row r="341" customFormat="false" ht="12.75" hidden="false" customHeight="false" outlineLevel="0" collapsed="false">
      <c r="A341" s="12" t="str">
        <f aca="false">IF(ISBLANK(C341),"",YEAR(C341))</f>
        <v/>
      </c>
      <c r="B341" s="12" t="str">
        <f aca="false">IF(ISBLANK(C341),"",MONTH(C341))</f>
        <v/>
      </c>
      <c r="C341" s="13"/>
      <c r="D341" s="16"/>
      <c r="E341" s="15"/>
      <c r="H341" s="8" t="n">
        <f aca="false">F341*60+G341</f>
        <v>0</v>
      </c>
    </row>
    <row r="342" customFormat="false" ht="12.75" hidden="false" customHeight="false" outlineLevel="0" collapsed="false">
      <c r="A342" s="12" t="str">
        <f aca="false">IF(ISBLANK(C342),"",YEAR(C342))</f>
        <v/>
      </c>
      <c r="B342" s="12" t="str">
        <f aca="false">IF(ISBLANK(C342),"",MONTH(C342))</f>
        <v/>
      </c>
      <c r="C342" s="13"/>
      <c r="D342" s="16"/>
      <c r="E342" s="15"/>
      <c r="H342" s="8" t="n">
        <f aca="false">F342*60+G342</f>
        <v>0</v>
      </c>
    </row>
    <row r="343" customFormat="false" ht="12.75" hidden="false" customHeight="false" outlineLevel="0" collapsed="false">
      <c r="A343" s="12" t="str">
        <f aca="false">IF(ISBLANK(C343),"",YEAR(C343))</f>
        <v/>
      </c>
      <c r="B343" s="12" t="str">
        <f aca="false">IF(ISBLANK(C343),"",MONTH(C343))</f>
        <v/>
      </c>
      <c r="C343" s="13"/>
      <c r="D343" s="16"/>
      <c r="E343" s="15"/>
      <c r="H343" s="8" t="n">
        <f aca="false">F343*60+G343</f>
        <v>0</v>
      </c>
    </row>
    <row r="344" customFormat="false" ht="12.75" hidden="false" customHeight="false" outlineLevel="0" collapsed="false">
      <c r="A344" s="12" t="str">
        <f aca="false">IF(ISBLANK(C344),"",YEAR(C344))</f>
        <v/>
      </c>
      <c r="B344" s="12" t="str">
        <f aca="false">IF(ISBLANK(C344),"",MONTH(C344))</f>
        <v/>
      </c>
      <c r="C344" s="13"/>
      <c r="D344" s="16"/>
      <c r="E344" s="15"/>
      <c r="H344" s="8" t="n">
        <f aca="false">F344*60+G344</f>
        <v>0</v>
      </c>
    </row>
    <row r="345" customFormat="false" ht="12.75" hidden="false" customHeight="false" outlineLevel="0" collapsed="false">
      <c r="A345" s="12" t="str">
        <f aca="false">IF(ISBLANK(C345),"",YEAR(C345))</f>
        <v/>
      </c>
      <c r="B345" s="12" t="str">
        <f aca="false">IF(ISBLANK(C345),"",MONTH(C345))</f>
        <v/>
      </c>
      <c r="C345" s="13"/>
      <c r="D345" s="16"/>
      <c r="E345" s="15"/>
      <c r="H345" s="8" t="n">
        <f aca="false">F345*60+G345</f>
        <v>0</v>
      </c>
    </row>
    <row r="346" customFormat="false" ht="12.75" hidden="false" customHeight="false" outlineLevel="0" collapsed="false">
      <c r="A346" s="12" t="str">
        <f aca="false">IF(ISBLANK(C346),"",YEAR(C346))</f>
        <v/>
      </c>
      <c r="B346" s="12" t="str">
        <f aca="false">IF(ISBLANK(C346),"",MONTH(C346))</f>
        <v/>
      </c>
      <c r="C346" s="13"/>
      <c r="D346" s="16"/>
      <c r="E346" s="15"/>
      <c r="H346" s="8" t="n">
        <f aca="false">F346*60+G346</f>
        <v>0</v>
      </c>
    </row>
    <row r="347" customFormat="false" ht="12.75" hidden="false" customHeight="false" outlineLevel="0" collapsed="false">
      <c r="A347" s="12" t="str">
        <f aca="false">IF(ISBLANK(C347),"",YEAR(C347))</f>
        <v/>
      </c>
      <c r="B347" s="12" t="str">
        <f aca="false">IF(ISBLANK(C347),"",MONTH(C347))</f>
        <v/>
      </c>
      <c r="C347" s="13"/>
      <c r="D347" s="16"/>
      <c r="E347" s="15"/>
      <c r="H347" s="8" t="n">
        <f aca="false">F347*60+G347</f>
        <v>0</v>
      </c>
    </row>
    <row r="348" customFormat="false" ht="12.75" hidden="false" customHeight="false" outlineLevel="0" collapsed="false">
      <c r="A348" s="12" t="str">
        <f aca="false">IF(ISBLANK(C348),"",YEAR(C348))</f>
        <v/>
      </c>
      <c r="B348" s="12" t="str">
        <f aca="false">IF(ISBLANK(C348),"",MONTH(C348))</f>
        <v/>
      </c>
      <c r="C348" s="13"/>
      <c r="D348" s="16"/>
      <c r="E348" s="15"/>
      <c r="H348" s="8" t="n">
        <f aca="false">F348*60+G348</f>
        <v>0</v>
      </c>
    </row>
    <row r="349" customFormat="false" ht="12.75" hidden="false" customHeight="false" outlineLevel="0" collapsed="false">
      <c r="A349" s="12" t="str">
        <f aca="false">IF(ISBLANK(C349),"",YEAR(C349))</f>
        <v/>
      </c>
      <c r="B349" s="12" t="str">
        <f aca="false">IF(ISBLANK(C349),"",MONTH(C349))</f>
        <v/>
      </c>
      <c r="C349" s="13"/>
      <c r="D349" s="16"/>
      <c r="E349" s="15"/>
      <c r="H349" s="8" t="n">
        <f aca="false">F349*60+G349</f>
        <v>0</v>
      </c>
    </row>
    <row r="350" customFormat="false" ht="12.75" hidden="false" customHeight="false" outlineLevel="0" collapsed="false">
      <c r="A350" s="12" t="str">
        <f aca="false">IF(ISBLANK(C350),"",YEAR(C350))</f>
        <v/>
      </c>
      <c r="B350" s="12" t="str">
        <f aca="false">IF(ISBLANK(C350),"",MONTH(C350))</f>
        <v/>
      </c>
      <c r="C350" s="13"/>
      <c r="D350" s="16"/>
      <c r="E350" s="15"/>
      <c r="H350" s="8" t="n">
        <f aca="false">F350*60+G350</f>
        <v>0</v>
      </c>
    </row>
    <row r="351" customFormat="false" ht="12.75" hidden="false" customHeight="false" outlineLevel="0" collapsed="false">
      <c r="A351" s="12" t="str">
        <f aca="false">IF(ISBLANK(C351),"",YEAR(C351))</f>
        <v/>
      </c>
      <c r="B351" s="12" t="str">
        <f aca="false">IF(ISBLANK(C351),"",MONTH(C351))</f>
        <v/>
      </c>
      <c r="C351" s="13"/>
      <c r="D351" s="16"/>
      <c r="E351" s="15"/>
      <c r="H351" s="8" t="n">
        <f aca="false">F351*60+G351</f>
        <v>0</v>
      </c>
    </row>
    <row r="352" customFormat="false" ht="12.75" hidden="false" customHeight="false" outlineLevel="0" collapsed="false">
      <c r="A352" s="12" t="str">
        <f aca="false">IF(ISBLANK(C352),"",YEAR(C352))</f>
        <v/>
      </c>
      <c r="B352" s="12" t="str">
        <f aca="false">IF(ISBLANK(C352),"",MONTH(C352))</f>
        <v/>
      </c>
      <c r="C352" s="13"/>
      <c r="D352" s="16"/>
      <c r="E352" s="15"/>
      <c r="H352" s="8" t="n">
        <f aca="false">F352*60+G352</f>
        <v>0</v>
      </c>
    </row>
    <row r="353" customFormat="false" ht="12.75" hidden="false" customHeight="false" outlineLevel="0" collapsed="false">
      <c r="A353" s="12" t="str">
        <f aca="false">IF(ISBLANK(C353),"",YEAR(C353))</f>
        <v/>
      </c>
      <c r="B353" s="12" t="str">
        <f aca="false">IF(ISBLANK(C353),"",MONTH(C353))</f>
        <v/>
      </c>
      <c r="C353" s="13"/>
      <c r="D353" s="16"/>
      <c r="E353" s="15"/>
      <c r="H353" s="8" t="n">
        <f aca="false">F353*60+G353</f>
        <v>0</v>
      </c>
    </row>
    <row r="354" customFormat="false" ht="12.75" hidden="false" customHeight="false" outlineLevel="0" collapsed="false">
      <c r="A354" s="12" t="str">
        <f aca="false">IF(ISBLANK(C354),"",YEAR(C354))</f>
        <v/>
      </c>
      <c r="B354" s="12" t="str">
        <f aca="false">IF(ISBLANK(C354),"",MONTH(C354))</f>
        <v/>
      </c>
      <c r="C354" s="13"/>
      <c r="D354" s="16"/>
      <c r="E354" s="15"/>
      <c r="H354" s="8" t="n">
        <f aca="false">F354*60+G354</f>
        <v>0</v>
      </c>
    </row>
    <row r="355" customFormat="false" ht="12.75" hidden="false" customHeight="false" outlineLevel="0" collapsed="false">
      <c r="A355" s="12" t="str">
        <f aca="false">IF(ISBLANK(C355),"",YEAR(C355))</f>
        <v/>
      </c>
      <c r="B355" s="12" t="str">
        <f aca="false">IF(ISBLANK(C355),"",MONTH(C355))</f>
        <v/>
      </c>
      <c r="C355" s="13"/>
      <c r="D355" s="16"/>
      <c r="E355" s="15"/>
      <c r="H355" s="8" t="n">
        <f aca="false">F355*60+G355</f>
        <v>0</v>
      </c>
    </row>
    <row r="356" customFormat="false" ht="12.75" hidden="false" customHeight="false" outlineLevel="0" collapsed="false">
      <c r="A356" s="12" t="str">
        <f aca="false">IF(ISBLANK(C356),"",YEAR(C356))</f>
        <v/>
      </c>
      <c r="B356" s="12" t="str">
        <f aca="false">IF(ISBLANK(C356),"",MONTH(C356))</f>
        <v/>
      </c>
      <c r="C356" s="13"/>
      <c r="D356" s="16"/>
      <c r="E356" s="15"/>
      <c r="H356" s="8" t="n">
        <f aca="false">F356*60+G356</f>
        <v>0</v>
      </c>
    </row>
    <row r="357" customFormat="false" ht="12.75" hidden="false" customHeight="false" outlineLevel="0" collapsed="false">
      <c r="A357" s="12" t="str">
        <f aca="false">IF(ISBLANK(C357),"",YEAR(C357))</f>
        <v/>
      </c>
      <c r="B357" s="12" t="str">
        <f aca="false">IF(ISBLANK(C357),"",MONTH(C357))</f>
        <v/>
      </c>
      <c r="C357" s="13"/>
      <c r="D357" s="16"/>
      <c r="E357" s="15"/>
      <c r="H357" s="8" t="n">
        <f aca="false">F357*60+G357</f>
        <v>0</v>
      </c>
    </row>
    <row r="358" customFormat="false" ht="12.75" hidden="false" customHeight="false" outlineLevel="0" collapsed="false">
      <c r="A358" s="12" t="str">
        <f aca="false">IF(ISBLANK(C358),"",YEAR(C358))</f>
        <v/>
      </c>
      <c r="B358" s="12" t="str">
        <f aca="false">IF(ISBLANK(C358),"",MONTH(C358))</f>
        <v/>
      </c>
      <c r="C358" s="13"/>
      <c r="D358" s="16"/>
      <c r="E358" s="15"/>
      <c r="H358" s="8" t="n">
        <f aca="false">F358*60+G358</f>
        <v>0</v>
      </c>
    </row>
    <row r="359" customFormat="false" ht="12.75" hidden="false" customHeight="false" outlineLevel="0" collapsed="false">
      <c r="A359" s="12" t="str">
        <f aca="false">IF(ISBLANK(C359),"",YEAR(C359))</f>
        <v/>
      </c>
      <c r="B359" s="12" t="str">
        <f aca="false">IF(ISBLANK(C359),"",MONTH(C359))</f>
        <v/>
      </c>
      <c r="C359" s="13"/>
      <c r="D359" s="16"/>
      <c r="E359" s="15"/>
      <c r="H359" s="8" t="n">
        <f aca="false">F359*60+G359</f>
        <v>0</v>
      </c>
    </row>
    <row r="360" customFormat="false" ht="12.75" hidden="false" customHeight="false" outlineLevel="0" collapsed="false">
      <c r="A360" s="12" t="str">
        <f aca="false">IF(ISBLANK(C360),"",YEAR(C360))</f>
        <v/>
      </c>
      <c r="B360" s="12" t="str">
        <f aca="false">IF(ISBLANK(C360),"",MONTH(C360))</f>
        <v/>
      </c>
      <c r="C360" s="13"/>
      <c r="D360" s="16"/>
      <c r="E360" s="15"/>
      <c r="H360" s="8" t="n">
        <f aca="false">F360*60+G360</f>
        <v>0</v>
      </c>
    </row>
    <row r="361" customFormat="false" ht="12.75" hidden="false" customHeight="false" outlineLevel="0" collapsed="false">
      <c r="A361" s="12" t="str">
        <f aca="false">IF(ISBLANK(C361),"",YEAR(C361))</f>
        <v/>
      </c>
      <c r="B361" s="12" t="str">
        <f aca="false">IF(ISBLANK(C361),"",MONTH(C361))</f>
        <v/>
      </c>
      <c r="C361" s="13"/>
      <c r="D361" s="16"/>
      <c r="E361" s="15"/>
      <c r="H361" s="8" t="n">
        <f aca="false">F361*60+G361</f>
        <v>0</v>
      </c>
    </row>
    <row r="362" customFormat="false" ht="12.75" hidden="false" customHeight="false" outlineLevel="0" collapsed="false">
      <c r="A362" s="12" t="str">
        <f aca="false">IF(ISBLANK(C362),"",YEAR(C362))</f>
        <v/>
      </c>
      <c r="B362" s="12" t="str">
        <f aca="false">IF(ISBLANK(C362),"",MONTH(C362))</f>
        <v/>
      </c>
      <c r="C362" s="13"/>
      <c r="D362" s="16"/>
      <c r="E362" s="15"/>
      <c r="H362" s="8" t="n">
        <f aca="false">F362*60+G362</f>
        <v>0</v>
      </c>
    </row>
    <row r="363" customFormat="false" ht="12.75" hidden="false" customHeight="false" outlineLevel="0" collapsed="false">
      <c r="A363" s="12" t="str">
        <f aca="false">IF(ISBLANK(C363),"",YEAR(C363))</f>
        <v/>
      </c>
      <c r="B363" s="12" t="str">
        <f aca="false">IF(ISBLANK(C363),"",MONTH(C363))</f>
        <v/>
      </c>
      <c r="C363" s="13"/>
      <c r="D363" s="16"/>
      <c r="E363" s="15"/>
      <c r="H363" s="8" t="n">
        <f aca="false">F363*60+G363</f>
        <v>0</v>
      </c>
    </row>
    <row r="364" customFormat="false" ht="12.75" hidden="false" customHeight="false" outlineLevel="0" collapsed="false">
      <c r="A364" s="12" t="str">
        <f aca="false">IF(ISBLANK(C364),"",YEAR(C364))</f>
        <v/>
      </c>
      <c r="B364" s="12" t="str">
        <f aca="false">IF(ISBLANK(C364),"",MONTH(C364))</f>
        <v/>
      </c>
      <c r="C364" s="13"/>
      <c r="D364" s="16"/>
      <c r="E364" s="15"/>
      <c r="H364" s="8" t="n">
        <f aca="false">F364*60+G364</f>
        <v>0</v>
      </c>
    </row>
    <row r="365" customFormat="false" ht="12.75" hidden="false" customHeight="false" outlineLevel="0" collapsed="false">
      <c r="A365" s="12" t="str">
        <f aca="false">IF(ISBLANK(C365),"",YEAR(C365))</f>
        <v/>
      </c>
      <c r="B365" s="12" t="str">
        <f aca="false">IF(ISBLANK(C365),"",MONTH(C365))</f>
        <v/>
      </c>
      <c r="C365" s="13"/>
      <c r="D365" s="16"/>
      <c r="E365" s="15"/>
      <c r="H365" s="8" t="n">
        <f aca="false">F365*60+G365</f>
        <v>0</v>
      </c>
    </row>
    <row r="366" customFormat="false" ht="12.75" hidden="false" customHeight="false" outlineLevel="0" collapsed="false">
      <c r="A366" s="12" t="str">
        <f aca="false">IF(ISBLANK(C366),"",YEAR(C366))</f>
        <v/>
      </c>
      <c r="B366" s="12" t="str">
        <f aca="false">IF(ISBLANK(C366),"",MONTH(C366))</f>
        <v/>
      </c>
      <c r="C366" s="13"/>
      <c r="D366" s="16"/>
      <c r="E366" s="15"/>
      <c r="H366" s="8" t="n">
        <f aca="false">F366*60+G366</f>
        <v>0</v>
      </c>
    </row>
    <row r="367" customFormat="false" ht="12.75" hidden="false" customHeight="false" outlineLevel="0" collapsed="false">
      <c r="A367" s="12" t="str">
        <f aca="false">IF(ISBLANK(C367),"",YEAR(C367))</f>
        <v/>
      </c>
      <c r="B367" s="12" t="str">
        <f aca="false">IF(ISBLANK(C367),"",MONTH(C367))</f>
        <v/>
      </c>
      <c r="C367" s="13"/>
      <c r="D367" s="16"/>
      <c r="E367" s="15"/>
      <c r="H367" s="8" t="n">
        <f aca="false">F367*60+G367</f>
        <v>0</v>
      </c>
    </row>
    <row r="368" customFormat="false" ht="12.75" hidden="false" customHeight="false" outlineLevel="0" collapsed="false">
      <c r="A368" s="12" t="str">
        <f aca="false">IF(ISBLANK(C368),"",YEAR(C368))</f>
        <v/>
      </c>
      <c r="B368" s="12" t="str">
        <f aca="false">IF(ISBLANK(C368),"",MONTH(C368))</f>
        <v/>
      </c>
      <c r="C368" s="13"/>
      <c r="D368" s="16"/>
      <c r="E368" s="15"/>
      <c r="H368" s="8" t="n">
        <f aca="false">F368*60+G368</f>
        <v>0</v>
      </c>
    </row>
    <row r="369" customFormat="false" ht="12.75" hidden="false" customHeight="false" outlineLevel="0" collapsed="false">
      <c r="A369" s="12" t="str">
        <f aca="false">IF(ISBLANK(C369),"",YEAR(C369))</f>
        <v/>
      </c>
      <c r="B369" s="12" t="str">
        <f aca="false">IF(ISBLANK(C369),"",MONTH(C369))</f>
        <v/>
      </c>
      <c r="C369" s="13"/>
      <c r="D369" s="16"/>
      <c r="E369" s="15"/>
      <c r="H369" s="8" t="n">
        <f aca="false">F369*60+G369</f>
        <v>0</v>
      </c>
    </row>
    <row r="370" customFormat="false" ht="12.75" hidden="false" customHeight="false" outlineLevel="0" collapsed="false">
      <c r="A370" s="12" t="str">
        <f aca="false">IF(ISBLANK(C370),"",YEAR(C370))</f>
        <v/>
      </c>
      <c r="B370" s="12" t="str">
        <f aca="false">IF(ISBLANK(C370),"",MONTH(C370))</f>
        <v/>
      </c>
      <c r="C370" s="13"/>
      <c r="D370" s="16"/>
      <c r="E370" s="15"/>
      <c r="H370" s="8" t="n">
        <f aca="false">F370*60+G370</f>
        <v>0</v>
      </c>
    </row>
    <row r="371" customFormat="false" ht="12.75" hidden="false" customHeight="false" outlineLevel="0" collapsed="false">
      <c r="A371" s="12" t="str">
        <f aca="false">IF(ISBLANK(C371),"",YEAR(C371))</f>
        <v/>
      </c>
      <c r="B371" s="12" t="str">
        <f aca="false">IF(ISBLANK(C371),"",MONTH(C371))</f>
        <v/>
      </c>
      <c r="C371" s="13"/>
      <c r="D371" s="16"/>
      <c r="E371" s="15"/>
      <c r="H371" s="8" t="n">
        <f aca="false">F371*60+G371</f>
        <v>0</v>
      </c>
    </row>
    <row r="372" customFormat="false" ht="12.75" hidden="false" customHeight="false" outlineLevel="0" collapsed="false">
      <c r="A372" s="12" t="str">
        <f aca="false">IF(ISBLANK(C372),"",YEAR(C372))</f>
        <v/>
      </c>
      <c r="B372" s="12" t="str">
        <f aca="false">IF(ISBLANK(C372),"",MONTH(C372))</f>
        <v/>
      </c>
      <c r="C372" s="13"/>
      <c r="D372" s="16"/>
      <c r="E372" s="15"/>
      <c r="H372" s="8" t="n">
        <f aca="false">F372*60+G372</f>
        <v>0</v>
      </c>
    </row>
    <row r="373" customFormat="false" ht="12.75" hidden="false" customHeight="false" outlineLevel="0" collapsed="false">
      <c r="A373" s="12" t="str">
        <f aca="false">IF(ISBLANK(C373),"",YEAR(C373))</f>
        <v/>
      </c>
      <c r="B373" s="12" t="str">
        <f aca="false">IF(ISBLANK(C373),"",MONTH(C373))</f>
        <v/>
      </c>
      <c r="C373" s="13"/>
      <c r="D373" s="16"/>
      <c r="E373" s="15"/>
      <c r="H373" s="8" t="n">
        <f aca="false">F373*60+G373</f>
        <v>0</v>
      </c>
    </row>
    <row r="374" customFormat="false" ht="12.75" hidden="false" customHeight="false" outlineLevel="0" collapsed="false">
      <c r="A374" s="12" t="str">
        <f aca="false">IF(ISBLANK(C374),"",YEAR(C374))</f>
        <v/>
      </c>
      <c r="B374" s="12" t="str">
        <f aca="false">IF(ISBLANK(C374),"",MONTH(C374))</f>
        <v/>
      </c>
      <c r="C374" s="13"/>
      <c r="D374" s="16"/>
      <c r="E374" s="15"/>
      <c r="H374" s="8" t="n">
        <f aca="false">F374*60+G374</f>
        <v>0</v>
      </c>
    </row>
    <row r="375" customFormat="false" ht="12.75" hidden="false" customHeight="false" outlineLevel="0" collapsed="false">
      <c r="A375" s="12" t="str">
        <f aca="false">IF(ISBLANK(C375),"",YEAR(C375))</f>
        <v/>
      </c>
      <c r="B375" s="12" t="str">
        <f aca="false">IF(ISBLANK(C375),"",MONTH(C375))</f>
        <v/>
      </c>
      <c r="C375" s="13"/>
      <c r="D375" s="16"/>
      <c r="E375" s="15"/>
      <c r="H375" s="8" t="n">
        <f aca="false">F375*60+G375</f>
        <v>0</v>
      </c>
    </row>
    <row r="376" customFormat="false" ht="12.75" hidden="false" customHeight="false" outlineLevel="0" collapsed="false">
      <c r="A376" s="12" t="str">
        <f aca="false">IF(ISBLANK(C376),"",YEAR(C376))</f>
        <v/>
      </c>
      <c r="B376" s="12" t="str">
        <f aca="false">IF(ISBLANK(C376),"",MONTH(C376))</f>
        <v/>
      </c>
      <c r="C376" s="13"/>
      <c r="D376" s="16"/>
      <c r="E376" s="15"/>
      <c r="H376" s="8" t="n">
        <f aca="false">F376*60+G376</f>
        <v>0</v>
      </c>
    </row>
    <row r="377" customFormat="false" ht="12.75" hidden="false" customHeight="false" outlineLevel="0" collapsed="false">
      <c r="A377" s="12" t="str">
        <f aca="false">IF(ISBLANK(C377),"",YEAR(C377))</f>
        <v/>
      </c>
      <c r="B377" s="12" t="str">
        <f aca="false">IF(ISBLANK(C377),"",MONTH(C377))</f>
        <v/>
      </c>
      <c r="C377" s="13"/>
      <c r="D377" s="16"/>
      <c r="E377" s="15"/>
      <c r="H377" s="8" t="n">
        <f aca="false">F377*60+G377</f>
        <v>0</v>
      </c>
    </row>
    <row r="378" customFormat="false" ht="12.75" hidden="false" customHeight="false" outlineLevel="0" collapsed="false">
      <c r="A378" s="12" t="str">
        <f aca="false">IF(ISBLANK(C378),"",YEAR(C378))</f>
        <v/>
      </c>
      <c r="B378" s="12" t="str">
        <f aca="false">IF(ISBLANK(C378),"",MONTH(C378))</f>
        <v/>
      </c>
      <c r="C378" s="13"/>
      <c r="D378" s="16"/>
      <c r="E378" s="15"/>
      <c r="H378" s="8" t="n">
        <f aca="false">F378*60+G378</f>
        <v>0</v>
      </c>
    </row>
    <row r="379" customFormat="false" ht="12.75" hidden="false" customHeight="false" outlineLevel="0" collapsed="false">
      <c r="A379" s="12" t="str">
        <f aca="false">IF(ISBLANK(C379),"",YEAR(C379))</f>
        <v/>
      </c>
      <c r="B379" s="12" t="str">
        <f aca="false">IF(ISBLANK(C379),"",MONTH(C379))</f>
        <v/>
      </c>
      <c r="C379" s="13"/>
      <c r="D379" s="16"/>
      <c r="E379" s="15"/>
      <c r="H379" s="8" t="n">
        <f aca="false">F379*60+G379</f>
        <v>0</v>
      </c>
    </row>
    <row r="380" customFormat="false" ht="12.75" hidden="false" customHeight="false" outlineLevel="0" collapsed="false">
      <c r="A380" s="12" t="str">
        <f aca="false">IF(ISBLANK(C380),"",YEAR(C380))</f>
        <v/>
      </c>
      <c r="B380" s="12" t="str">
        <f aca="false">IF(ISBLANK(C380),"",MONTH(C380))</f>
        <v/>
      </c>
      <c r="C380" s="13"/>
      <c r="D380" s="16"/>
      <c r="E380" s="15"/>
      <c r="H380" s="8" t="n">
        <f aca="false">F380*60+G380</f>
        <v>0</v>
      </c>
    </row>
    <row r="381" customFormat="false" ht="12.75" hidden="false" customHeight="false" outlineLevel="0" collapsed="false">
      <c r="A381" s="12" t="str">
        <f aca="false">IF(ISBLANK(C381),"",YEAR(C381))</f>
        <v/>
      </c>
      <c r="B381" s="12" t="str">
        <f aca="false">IF(ISBLANK(C381),"",MONTH(C381))</f>
        <v/>
      </c>
      <c r="C381" s="13"/>
      <c r="D381" s="16"/>
      <c r="E381" s="15"/>
      <c r="H381" s="8" t="n">
        <f aca="false">F381*60+G381</f>
        <v>0</v>
      </c>
    </row>
    <row r="382" customFormat="false" ht="12.75" hidden="false" customHeight="false" outlineLevel="0" collapsed="false">
      <c r="A382" s="12" t="str">
        <f aca="false">IF(ISBLANK(C382),"",YEAR(C382))</f>
        <v/>
      </c>
      <c r="B382" s="12" t="str">
        <f aca="false">IF(ISBLANK(C382),"",MONTH(C382))</f>
        <v/>
      </c>
      <c r="C382" s="13"/>
      <c r="D382" s="16"/>
      <c r="E382" s="15"/>
      <c r="H382" s="8" t="n">
        <f aca="false">F382*60+G382</f>
        <v>0</v>
      </c>
    </row>
    <row r="383" customFormat="false" ht="12.75" hidden="false" customHeight="false" outlineLevel="0" collapsed="false">
      <c r="A383" s="12" t="str">
        <f aca="false">IF(ISBLANK(C383),"",YEAR(C383))</f>
        <v/>
      </c>
      <c r="B383" s="12" t="str">
        <f aca="false">IF(ISBLANK(C383),"",MONTH(C383))</f>
        <v/>
      </c>
      <c r="C383" s="13"/>
      <c r="D383" s="16"/>
      <c r="E383" s="15"/>
      <c r="H383" s="8" t="n">
        <f aca="false">F383*60+G383</f>
        <v>0</v>
      </c>
    </row>
    <row r="384" customFormat="false" ht="12.75" hidden="false" customHeight="false" outlineLevel="0" collapsed="false">
      <c r="A384" s="12" t="str">
        <f aca="false">IF(ISBLANK(C384),"",YEAR(C384))</f>
        <v/>
      </c>
      <c r="B384" s="12" t="str">
        <f aca="false">IF(ISBLANK(C384),"",MONTH(C384))</f>
        <v/>
      </c>
      <c r="C384" s="13"/>
      <c r="D384" s="16"/>
      <c r="E384" s="15"/>
      <c r="H384" s="8" t="n">
        <f aca="false">F384*60+G384</f>
        <v>0</v>
      </c>
    </row>
    <row r="385" customFormat="false" ht="12.75" hidden="false" customHeight="false" outlineLevel="0" collapsed="false">
      <c r="A385" s="12" t="str">
        <f aca="false">IF(ISBLANK(C385),"",YEAR(C385))</f>
        <v/>
      </c>
      <c r="B385" s="12" t="str">
        <f aca="false">IF(ISBLANK(C385),"",MONTH(C385))</f>
        <v/>
      </c>
      <c r="C385" s="13"/>
      <c r="D385" s="16"/>
      <c r="E385" s="15"/>
      <c r="H385" s="8" t="n">
        <f aca="false">F385*60+G385</f>
        <v>0</v>
      </c>
    </row>
    <row r="386" customFormat="false" ht="12.75" hidden="false" customHeight="false" outlineLevel="0" collapsed="false">
      <c r="A386" s="12" t="str">
        <f aca="false">IF(ISBLANK(C386),"",YEAR(C386))</f>
        <v/>
      </c>
      <c r="B386" s="12" t="str">
        <f aca="false">IF(ISBLANK(C386),"",MONTH(C386))</f>
        <v/>
      </c>
      <c r="C386" s="13"/>
      <c r="D386" s="16"/>
      <c r="E386" s="15"/>
      <c r="H386" s="8" t="n">
        <f aca="false">F386*60+G386</f>
        <v>0</v>
      </c>
    </row>
    <row r="387" customFormat="false" ht="12.75" hidden="false" customHeight="false" outlineLevel="0" collapsed="false">
      <c r="A387" s="12" t="str">
        <f aca="false">IF(ISBLANK(C387),"",YEAR(C387))</f>
        <v/>
      </c>
      <c r="B387" s="12" t="str">
        <f aca="false">IF(ISBLANK(C387),"",MONTH(C387))</f>
        <v/>
      </c>
      <c r="C387" s="13"/>
      <c r="D387" s="16"/>
      <c r="E387" s="15"/>
      <c r="H387" s="8" t="n">
        <f aca="false">F387*60+G387</f>
        <v>0</v>
      </c>
    </row>
    <row r="388" customFormat="false" ht="12.75" hidden="false" customHeight="false" outlineLevel="0" collapsed="false">
      <c r="A388" s="12" t="str">
        <f aca="false">IF(ISBLANK(C388),"",YEAR(C388))</f>
        <v/>
      </c>
      <c r="B388" s="12" t="str">
        <f aca="false">IF(ISBLANK(C388),"",MONTH(C388))</f>
        <v/>
      </c>
      <c r="C388" s="13"/>
      <c r="D388" s="16"/>
      <c r="E388" s="15"/>
      <c r="H388" s="8" t="n">
        <f aca="false">F388*60+G388</f>
        <v>0</v>
      </c>
    </row>
    <row r="389" customFormat="false" ht="12.75" hidden="false" customHeight="false" outlineLevel="0" collapsed="false">
      <c r="A389" s="12" t="str">
        <f aca="false">IF(ISBLANK(C389),"",YEAR(C389))</f>
        <v/>
      </c>
      <c r="B389" s="12" t="str">
        <f aca="false">IF(ISBLANK(C389),"",MONTH(C389))</f>
        <v/>
      </c>
      <c r="C389" s="13"/>
      <c r="D389" s="16"/>
      <c r="E389" s="15"/>
      <c r="H389" s="8" t="n">
        <f aca="false">F389*60+G389</f>
        <v>0</v>
      </c>
    </row>
    <row r="390" customFormat="false" ht="12.75" hidden="false" customHeight="false" outlineLevel="0" collapsed="false">
      <c r="A390" s="12" t="str">
        <f aca="false">IF(ISBLANK(C390),"",YEAR(C390))</f>
        <v/>
      </c>
      <c r="B390" s="12" t="str">
        <f aca="false">IF(ISBLANK(C390),"",MONTH(C390))</f>
        <v/>
      </c>
      <c r="C390" s="13"/>
      <c r="D390" s="16"/>
      <c r="E390" s="15"/>
      <c r="H390" s="8" t="n">
        <f aca="false">F390*60+G390</f>
        <v>0</v>
      </c>
    </row>
    <row r="391" customFormat="false" ht="12.75" hidden="false" customHeight="false" outlineLevel="0" collapsed="false">
      <c r="A391" s="12" t="str">
        <f aca="false">IF(ISBLANK(C391),"",YEAR(C391))</f>
        <v/>
      </c>
      <c r="B391" s="12" t="str">
        <f aca="false">IF(ISBLANK(C391),"",MONTH(C391))</f>
        <v/>
      </c>
      <c r="C391" s="13"/>
      <c r="D391" s="16"/>
      <c r="E391" s="15"/>
      <c r="H391" s="8" t="n">
        <f aca="false">F391*60+G391</f>
        <v>0</v>
      </c>
    </row>
    <row r="392" customFormat="false" ht="12.75" hidden="false" customHeight="false" outlineLevel="0" collapsed="false">
      <c r="A392" s="12" t="str">
        <f aca="false">IF(ISBLANK(C392),"",YEAR(C392))</f>
        <v/>
      </c>
      <c r="B392" s="12" t="str">
        <f aca="false">IF(ISBLANK(C392),"",MONTH(C392))</f>
        <v/>
      </c>
      <c r="C392" s="13"/>
      <c r="D392" s="16"/>
      <c r="E392" s="15"/>
      <c r="H392" s="8" t="n">
        <f aca="false">F392*60+G392</f>
        <v>0</v>
      </c>
    </row>
    <row r="393" customFormat="false" ht="12.75" hidden="false" customHeight="false" outlineLevel="0" collapsed="false">
      <c r="A393" s="12" t="str">
        <f aca="false">IF(ISBLANK(C393),"",YEAR(C393))</f>
        <v/>
      </c>
      <c r="B393" s="12" t="str">
        <f aca="false">IF(ISBLANK(C393),"",MONTH(C393))</f>
        <v/>
      </c>
      <c r="C393" s="13"/>
      <c r="D393" s="16"/>
      <c r="E393" s="15"/>
      <c r="H393" s="8" t="n">
        <f aca="false">F393*60+G393</f>
        <v>0</v>
      </c>
    </row>
    <row r="394" customFormat="false" ht="12.75" hidden="false" customHeight="false" outlineLevel="0" collapsed="false">
      <c r="A394" s="12" t="str">
        <f aca="false">IF(ISBLANK(C394),"",YEAR(C394))</f>
        <v/>
      </c>
      <c r="B394" s="12" t="str">
        <f aca="false">IF(ISBLANK(C394),"",MONTH(C394))</f>
        <v/>
      </c>
      <c r="C394" s="13"/>
      <c r="D394" s="16"/>
      <c r="E394" s="15"/>
      <c r="H394" s="8" t="n">
        <f aca="false">F394*60+G394</f>
        <v>0</v>
      </c>
    </row>
    <row r="395" customFormat="false" ht="12.75" hidden="false" customHeight="false" outlineLevel="0" collapsed="false">
      <c r="A395" s="12" t="str">
        <f aca="false">IF(ISBLANK(C395),"",YEAR(C395))</f>
        <v/>
      </c>
      <c r="B395" s="12" t="str">
        <f aca="false">IF(ISBLANK(C395),"",MONTH(C395))</f>
        <v/>
      </c>
      <c r="C395" s="13"/>
      <c r="D395" s="16"/>
      <c r="E395" s="15"/>
      <c r="H395" s="8" t="n">
        <f aca="false">F395*60+G395</f>
        <v>0</v>
      </c>
    </row>
    <row r="396" customFormat="false" ht="12.75" hidden="false" customHeight="false" outlineLevel="0" collapsed="false">
      <c r="A396" s="12" t="str">
        <f aca="false">IF(ISBLANK(C396),"",YEAR(C396))</f>
        <v/>
      </c>
      <c r="B396" s="12" t="str">
        <f aca="false">IF(ISBLANK(C396),"",MONTH(C396))</f>
        <v/>
      </c>
      <c r="C396" s="13"/>
      <c r="D396" s="16"/>
      <c r="E396" s="15"/>
      <c r="H396" s="8" t="n">
        <f aca="false">F396*60+G396</f>
        <v>0</v>
      </c>
    </row>
    <row r="397" customFormat="false" ht="12.75" hidden="false" customHeight="false" outlineLevel="0" collapsed="false">
      <c r="A397" s="12" t="str">
        <f aca="false">IF(ISBLANK(C397),"",YEAR(C397))</f>
        <v/>
      </c>
      <c r="B397" s="12" t="str">
        <f aca="false">IF(ISBLANK(C397),"",MONTH(C397))</f>
        <v/>
      </c>
      <c r="C397" s="13"/>
      <c r="D397" s="16"/>
      <c r="E397" s="15"/>
      <c r="H397" s="8" t="n">
        <f aca="false">F397*60+G397</f>
        <v>0</v>
      </c>
    </row>
    <row r="398" customFormat="false" ht="12.75" hidden="false" customHeight="false" outlineLevel="0" collapsed="false">
      <c r="A398" s="12" t="str">
        <f aca="false">IF(ISBLANK(C398),"",YEAR(C398))</f>
        <v/>
      </c>
      <c r="B398" s="12" t="str">
        <f aca="false">IF(ISBLANK(C398),"",MONTH(C398))</f>
        <v/>
      </c>
      <c r="C398" s="13"/>
      <c r="D398" s="16"/>
      <c r="E398" s="15"/>
      <c r="H398" s="8" t="n">
        <f aca="false">F398*60+G398</f>
        <v>0</v>
      </c>
    </row>
    <row r="399" customFormat="false" ht="12.75" hidden="false" customHeight="false" outlineLevel="0" collapsed="false">
      <c r="A399" s="12" t="str">
        <f aca="false">IF(ISBLANK(C399),"",YEAR(C399))</f>
        <v/>
      </c>
      <c r="B399" s="12" t="str">
        <f aca="false">IF(ISBLANK(C399),"",MONTH(C399))</f>
        <v/>
      </c>
      <c r="C399" s="13"/>
      <c r="D399" s="16"/>
      <c r="E399" s="15"/>
      <c r="H399" s="8" t="n">
        <f aca="false">F399*60+G399</f>
        <v>0</v>
      </c>
    </row>
    <row r="400" customFormat="false" ht="12.75" hidden="false" customHeight="false" outlineLevel="0" collapsed="false">
      <c r="A400" s="12" t="str">
        <f aca="false">IF(ISBLANK(C400),"",YEAR(C400))</f>
        <v/>
      </c>
      <c r="B400" s="12" t="str">
        <f aca="false">IF(ISBLANK(C400),"",MONTH(C400))</f>
        <v/>
      </c>
      <c r="C400" s="13"/>
      <c r="D400" s="16"/>
      <c r="E400" s="15"/>
      <c r="H400" s="8" t="n">
        <f aca="false">F400*60+G400</f>
        <v>0</v>
      </c>
    </row>
    <row r="401" customFormat="false" ht="12.75" hidden="false" customHeight="false" outlineLevel="0" collapsed="false">
      <c r="A401" s="12" t="str">
        <f aca="false">IF(ISBLANK(C401),"",YEAR(C401))</f>
        <v/>
      </c>
      <c r="B401" s="12" t="str">
        <f aca="false">IF(ISBLANK(C401),"",MONTH(C401))</f>
        <v/>
      </c>
      <c r="C401" s="13"/>
      <c r="D401" s="16"/>
      <c r="E401" s="15"/>
      <c r="H401" s="8" t="n">
        <f aca="false">F401*60+G401</f>
        <v>0</v>
      </c>
    </row>
    <row r="402" customFormat="false" ht="12.75" hidden="false" customHeight="false" outlineLevel="0" collapsed="false">
      <c r="A402" s="12" t="str">
        <f aca="false">IF(ISBLANK(C402),"",YEAR(C402))</f>
        <v/>
      </c>
      <c r="B402" s="12" t="str">
        <f aca="false">IF(ISBLANK(C402),"",MONTH(C402))</f>
        <v/>
      </c>
      <c r="C402" s="13"/>
      <c r="D402" s="16"/>
      <c r="E402" s="15"/>
      <c r="H402" s="8" t="n">
        <f aca="false">F402*60+G402</f>
        <v>0</v>
      </c>
    </row>
    <row r="403" customFormat="false" ht="12.75" hidden="false" customHeight="false" outlineLevel="0" collapsed="false">
      <c r="A403" s="12" t="str">
        <f aca="false">IF(ISBLANK(C403),"",YEAR(C403))</f>
        <v/>
      </c>
      <c r="B403" s="12" t="str">
        <f aca="false">IF(ISBLANK(C403),"",MONTH(C403))</f>
        <v/>
      </c>
      <c r="C403" s="13"/>
      <c r="D403" s="16"/>
      <c r="E403" s="15"/>
      <c r="H403" s="8" t="n">
        <f aca="false">F403*60+G403</f>
        <v>0</v>
      </c>
    </row>
    <row r="404" customFormat="false" ht="12.75" hidden="false" customHeight="false" outlineLevel="0" collapsed="false">
      <c r="A404" s="12" t="str">
        <f aca="false">IF(ISBLANK(C404),"",YEAR(C404))</f>
        <v/>
      </c>
      <c r="B404" s="12" t="str">
        <f aca="false">IF(ISBLANK(C404),"",MONTH(C404))</f>
        <v/>
      </c>
      <c r="C404" s="13"/>
      <c r="D404" s="16"/>
      <c r="E404" s="15"/>
      <c r="H404" s="8" t="n">
        <f aca="false">F404*60+G404</f>
        <v>0</v>
      </c>
    </row>
    <row r="405" customFormat="false" ht="12.75" hidden="false" customHeight="false" outlineLevel="0" collapsed="false">
      <c r="A405" s="12" t="str">
        <f aca="false">IF(ISBLANK(C405),"",YEAR(C405))</f>
        <v/>
      </c>
      <c r="B405" s="12" t="str">
        <f aca="false">IF(ISBLANK(C405),"",MONTH(C405))</f>
        <v/>
      </c>
      <c r="C405" s="13"/>
      <c r="D405" s="16"/>
      <c r="E405" s="15"/>
      <c r="H405" s="8" t="n">
        <f aca="false">F405*60+G405</f>
        <v>0</v>
      </c>
    </row>
    <row r="406" customFormat="false" ht="12.75" hidden="false" customHeight="false" outlineLevel="0" collapsed="false">
      <c r="A406" s="12" t="str">
        <f aca="false">IF(ISBLANK(C406),"",YEAR(C406))</f>
        <v/>
      </c>
      <c r="B406" s="12" t="str">
        <f aca="false">IF(ISBLANK(C406),"",MONTH(C406))</f>
        <v/>
      </c>
      <c r="C406" s="13"/>
      <c r="D406" s="16"/>
      <c r="E406" s="15"/>
      <c r="H406" s="8" t="n">
        <f aca="false">F406*60+G406</f>
        <v>0</v>
      </c>
    </row>
    <row r="407" customFormat="false" ht="12.75" hidden="false" customHeight="false" outlineLevel="0" collapsed="false">
      <c r="A407" s="12" t="str">
        <f aca="false">IF(ISBLANK(C407),"",YEAR(C407))</f>
        <v/>
      </c>
      <c r="B407" s="12" t="str">
        <f aca="false">IF(ISBLANK(C407),"",MONTH(C407))</f>
        <v/>
      </c>
      <c r="C407" s="13"/>
      <c r="D407" s="16"/>
      <c r="E407" s="15"/>
      <c r="H407" s="8" t="n">
        <f aca="false">F407*60+G407</f>
        <v>0</v>
      </c>
    </row>
    <row r="408" customFormat="false" ht="12.75" hidden="false" customHeight="false" outlineLevel="0" collapsed="false">
      <c r="A408" s="12" t="str">
        <f aca="false">IF(ISBLANK(C408),"",YEAR(C408))</f>
        <v/>
      </c>
      <c r="B408" s="12" t="str">
        <f aca="false">IF(ISBLANK(C408),"",MONTH(C408))</f>
        <v/>
      </c>
      <c r="C408" s="13"/>
      <c r="D408" s="16"/>
      <c r="E408" s="15"/>
      <c r="H408" s="8" t="n">
        <f aca="false">F408*60+G408</f>
        <v>0</v>
      </c>
    </row>
    <row r="409" customFormat="false" ht="12.75" hidden="false" customHeight="false" outlineLevel="0" collapsed="false">
      <c r="A409" s="12" t="str">
        <f aca="false">IF(ISBLANK(C409),"",YEAR(C409))</f>
        <v/>
      </c>
      <c r="B409" s="12" t="str">
        <f aca="false">IF(ISBLANK(C409),"",MONTH(C409))</f>
        <v/>
      </c>
      <c r="C409" s="13"/>
      <c r="D409" s="16"/>
      <c r="E409" s="15"/>
      <c r="H409" s="8" t="n">
        <f aca="false">F409*60+G409</f>
        <v>0</v>
      </c>
    </row>
    <row r="410" customFormat="false" ht="12.75" hidden="false" customHeight="false" outlineLevel="0" collapsed="false">
      <c r="A410" s="12" t="str">
        <f aca="false">IF(ISBLANK(C410),"",YEAR(C410))</f>
        <v/>
      </c>
      <c r="B410" s="12" t="str">
        <f aca="false">IF(ISBLANK(C410),"",MONTH(C410))</f>
        <v/>
      </c>
      <c r="C410" s="13"/>
      <c r="D410" s="16"/>
      <c r="E410" s="15"/>
      <c r="H410" s="8" t="n">
        <f aca="false">F410*60+G410</f>
        <v>0</v>
      </c>
    </row>
    <row r="411" customFormat="false" ht="12.75" hidden="false" customHeight="false" outlineLevel="0" collapsed="false">
      <c r="A411" s="12" t="str">
        <f aca="false">IF(ISBLANK(C411),"",YEAR(C411))</f>
        <v/>
      </c>
      <c r="B411" s="12" t="str">
        <f aca="false">IF(ISBLANK(C411),"",MONTH(C411))</f>
        <v/>
      </c>
      <c r="C411" s="13"/>
      <c r="D411" s="16"/>
      <c r="E411" s="15"/>
      <c r="H411" s="8" t="n">
        <f aca="false">F411*60+G411</f>
        <v>0</v>
      </c>
    </row>
    <row r="412" customFormat="false" ht="12.75" hidden="false" customHeight="false" outlineLevel="0" collapsed="false">
      <c r="A412" s="12" t="str">
        <f aca="false">IF(ISBLANK(C412),"",YEAR(C412))</f>
        <v/>
      </c>
      <c r="B412" s="12" t="str">
        <f aca="false">IF(ISBLANK(C412),"",MONTH(C412))</f>
        <v/>
      </c>
      <c r="C412" s="13"/>
      <c r="D412" s="16"/>
      <c r="E412" s="15"/>
      <c r="H412" s="8" t="n">
        <f aca="false">F412*60+G412</f>
        <v>0</v>
      </c>
    </row>
    <row r="413" customFormat="false" ht="12.75" hidden="false" customHeight="false" outlineLevel="0" collapsed="false">
      <c r="A413" s="12" t="str">
        <f aca="false">IF(ISBLANK(C413),"",YEAR(C413))</f>
        <v/>
      </c>
      <c r="B413" s="12" t="str">
        <f aca="false">IF(ISBLANK(C413),"",MONTH(C413))</f>
        <v/>
      </c>
      <c r="C413" s="13"/>
      <c r="D413" s="16"/>
      <c r="E413" s="15"/>
      <c r="H413" s="8" t="n">
        <f aca="false">F413*60+G413</f>
        <v>0</v>
      </c>
    </row>
    <row r="414" customFormat="false" ht="12.75" hidden="false" customHeight="false" outlineLevel="0" collapsed="false">
      <c r="A414" s="12" t="str">
        <f aca="false">IF(ISBLANK(C414),"",YEAR(C414))</f>
        <v/>
      </c>
      <c r="B414" s="12" t="str">
        <f aca="false">IF(ISBLANK(C414),"",MONTH(C414))</f>
        <v/>
      </c>
      <c r="C414" s="13"/>
      <c r="D414" s="16"/>
      <c r="E414" s="15"/>
      <c r="H414" s="8" t="n">
        <f aca="false">F414*60+G414</f>
        <v>0</v>
      </c>
    </row>
    <row r="415" customFormat="false" ht="12.75" hidden="false" customHeight="false" outlineLevel="0" collapsed="false">
      <c r="A415" s="12" t="str">
        <f aca="false">IF(ISBLANK(C415),"",YEAR(C415))</f>
        <v/>
      </c>
      <c r="B415" s="12" t="str">
        <f aca="false">IF(ISBLANK(C415),"",MONTH(C415))</f>
        <v/>
      </c>
      <c r="C415" s="13"/>
      <c r="D415" s="16"/>
      <c r="E415" s="15"/>
      <c r="H415" s="8" t="n">
        <f aca="false">F415*60+G415</f>
        <v>0</v>
      </c>
    </row>
    <row r="416" customFormat="false" ht="12.75" hidden="false" customHeight="false" outlineLevel="0" collapsed="false">
      <c r="A416" s="12" t="str">
        <f aca="false">IF(ISBLANK(C416),"",YEAR(C416))</f>
        <v/>
      </c>
      <c r="B416" s="12" t="str">
        <f aca="false">IF(ISBLANK(C416),"",MONTH(C416))</f>
        <v/>
      </c>
      <c r="C416" s="13"/>
      <c r="D416" s="16"/>
      <c r="E416" s="15"/>
      <c r="H416" s="8" t="n">
        <f aca="false">F416*60+G416</f>
        <v>0</v>
      </c>
    </row>
    <row r="417" customFormat="false" ht="12.75" hidden="false" customHeight="false" outlineLevel="0" collapsed="false">
      <c r="A417" s="12" t="str">
        <f aca="false">IF(ISBLANK(C417),"",YEAR(C417))</f>
        <v/>
      </c>
      <c r="B417" s="12" t="str">
        <f aca="false">IF(ISBLANK(C417),"",MONTH(C417))</f>
        <v/>
      </c>
      <c r="C417" s="13"/>
      <c r="D417" s="16"/>
      <c r="E417" s="15"/>
      <c r="H417" s="8" t="n">
        <f aca="false">F417*60+G417</f>
        <v>0</v>
      </c>
    </row>
    <row r="418" customFormat="false" ht="12.75" hidden="false" customHeight="false" outlineLevel="0" collapsed="false">
      <c r="A418" s="12" t="str">
        <f aca="false">IF(ISBLANK(C418),"",YEAR(C418))</f>
        <v/>
      </c>
      <c r="B418" s="12" t="str">
        <f aca="false">IF(ISBLANK(C418),"",MONTH(C418))</f>
        <v/>
      </c>
      <c r="C418" s="13"/>
      <c r="D418" s="16"/>
      <c r="E418" s="15"/>
      <c r="H418" s="8" t="n">
        <f aca="false">F418*60+G418</f>
        <v>0</v>
      </c>
    </row>
    <row r="419" customFormat="false" ht="12.75" hidden="false" customHeight="false" outlineLevel="0" collapsed="false">
      <c r="A419" s="12" t="str">
        <f aca="false">IF(ISBLANK(C419),"",YEAR(C419))</f>
        <v/>
      </c>
      <c r="B419" s="12" t="str">
        <f aca="false">IF(ISBLANK(C419),"",MONTH(C419))</f>
        <v/>
      </c>
      <c r="C419" s="13"/>
      <c r="D419" s="16"/>
      <c r="E419" s="15"/>
      <c r="H419" s="8" t="n">
        <f aca="false">F419*60+G419</f>
        <v>0</v>
      </c>
    </row>
    <row r="420" customFormat="false" ht="12.75" hidden="false" customHeight="false" outlineLevel="0" collapsed="false">
      <c r="A420" s="12" t="str">
        <f aca="false">IF(ISBLANK(C420),"",YEAR(C420))</f>
        <v/>
      </c>
      <c r="B420" s="12" t="str">
        <f aca="false">IF(ISBLANK(C420),"",MONTH(C420))</f>
        <v/>
      </c>
      <c r="C420" s="13"/>
      <c r="D420" s="16"/>
      <c r="E420" s="15"/>
      <c r="H420" s="8" t="n">
        <f aca="false">F420*60+G420</f>
        <v>0</v>
      </c>
    </row>
    <row r="421" customFormat="false" ht="12.75" hidden="false" customHeight="false" outlineLevel="0" collapsed="false">
      <c r="A421" s="12" t="str">
        <f aca="false">IF(ISBLANK(C421),"",YEAR(C421))</f>
        <v/>
      </c>
      <c r="B421" s="12" t="str">
        <f aca="false">IF(ISBLANK(C421),"",MONTH(C421))</f>
        <v/>
      </c>
      <c r="C421" s="13"/>
      <c r="D421" s="16"/>
      <c r="E421" s="15"/>
      <c r="H421" s="8" t="n">
        <f aca="false">F421*60+G421</f>
        <v>0</v>
      </c>
    </row>
    <row r="422" customFormat="false" ht="12.75" hidden="false" customHeight="false" outlineLevel="0" collapsed="false">
      <c r="A422" s="12" t="str">
        <f aca="false">IF(ISBLANK(C422),"",YEAR(C422))</f>
        <v/>
      </c>
      <c r="B422" s="12" t="str">
        <f aca="false">IF(ISBLANK(C422),"",MONTH(C422))</f>
        <v/>
      </c>
      <c r="C422" s="13"/>
      <c r="D422" s="16"/>
      <c r="E422" s="15"/>
      <c r="H422" s="8" t="n">
        <f aca="false">F422*60+G422</f>
        <v>0</v>
      </c>
    </row>
    <row r="423" customFormat="false" ht="12.75" hidden="false" customHeight="false" outlineLevel="0" collapsed="false">
      <c r="A423" s="12" t="str">
        <f aca="false">IF(ISBLANK(C423),"",YEAR(C423))</f>
        <v/>
      </c>
      <c r="B423" s="12" t="str">
        <f aca="false">IF(ISBLANK(C423),"",MONTH(C423))</f>
        <v/>
      </c>
      <c r="C423" s="13"/>
      <c r="D423" s="16"/>
      <c r="E423" s="15"/>
      <c r="H423" s="8" t="n">
        <f aca="false">F423*60+G423</f>
        <v>0</v>
      </c>
    </row>
    <row r="424" customFormat="false" ht="12.75" hidden="false" customHeight="false" outlineLevel="0" collapsed="false">
      <c r="A424" s="12" t="str">
        <f aca="false">IF(ISBLANK(C424),"",YEAR(C424))</f>
        <v/>
      </c>
      <c r="B424" s="12" t="str">
        <f aca="false">IF(ISBLANK(C424),"",MONTH(C424))</f>
        <v/>
      </c>
      <c r="C424" s="13"/>
      <c r="D424" s="16"/>
      <c r="E424" s="15"/>
      <c r="H424" s="8" t="n">
        <f aca="false">F424*60+G424</f>
        <v>0</v>
      </c>
    </row>
    <row r="425" customFormat="false" ht="12.75" hidden="false" customHeight="false" outlineLevel="0" collapsed="false">
      <c r="A425" s="12" t="str">
        <f aca="false">IF(ISBLANK(C425),"",YEAR(C425))</f>
        <v/>
      </c>
      <c r="B425" s="12" t="str">
        <f aca="false">IF(ISBLANK(C425),"",MONTH(C425))</f>
        <v/>
      </c>
      <c r="C425" s="13"/>
      <c r="D425" s="16"/>
      <c r="E425" s="15"/>
      <c r="H425" s="8" t="n">
        <f aca="false">F425*60+G425</f>
        <v>0</v>
      </c>
    </row>
    <row r="426" customFormat="false" ht="12.75" hidden="false" customHeight="false" outlineLevel="0" collapsed="false">
      <c r="A426" s="12" t="str">
        <f aca="false">IF(ISBLANK(C426),"",YEAR(C426))</f>
        <v/>
      </c>
      <c r="B426" s="12" t="str">
        <f aca="false">IF(ISBLANK(C426),"",MONTH(C426))</f>
        <v/>
      </c>
      <c r="C426" s="13"/>
      <c r="D426" s="16"/>
      <c r="E426" s="15"/>
      <c r="H426" s="8" t="n">
        <f aca="false">F426*60+G426</f>
        <v>0</v>
      </c>
    </row>
    <row r="427" customFormat="false" ht="12.75" hidden="false" customHeight="false" outlineLevel="0" collapsed="false">
      <c r="A427" s="12" t="str">
        <f aca="false">IF(ISBLANK(C427),"",YEAR(C427))</f>
        <v/>
      </c>
      <c r="B427" s="12" t="str">
        <f aca="false">IF(ISBLANK(C427),"",MONTH(C427))</f>
        <v/>
      </c>
      <c r="C427" s="13"/>
      <c r="D427" s="16"/>
      <c r="E427" s="15"/>
      <c r="H427" s="8" t="n">
        <f aca="false">F427*60+G427</f>
        <v>0</v>
      </c>
    </row>
    <row r="428" customFormat="false" ht="12.75" hidden="false" customHeight="false" outlineLevel="0" collapsed="false">
      <c r="A428" s="12" t="str">
        <f aca="false">IF(ISBLANK(C428),"",YEAR(C428))</f>
        <v/>
      </c>
      <c r="B428" s="12" t="str">
        <f aca="false">IF(ISBLANK(C428),"",MONTH(C428))</f>
        <v/>
      </c>
      <c r="C428" s="13"/>
      <c r="D428" s="16"/>
      <c r="E428" s="15"/>
      <c r="H428" s="8" t="n">
        <f aca="false">F428*60+G428</f>
        <v>0</v>
      </c>
    </row>
    <row r="429" customFormat="false" ht="12.75" hidden="false" customHeight="false" outlineLevel="0" collapsed="false">
      <c r="A429" s="12" t="str">
        <f aca="false">IF(ISBLANK(C429),"",YEAR(C429))</f>
        <v/>
      </c>
      <c r="B429" s="12" t="str">
        <f aca="false">IF(ISBLANK(C429),"",MONTH(C429))</f>
        <v/>
      </c>
      <c r="C429" s="13"/>
      <c r="D429" s="16"/>
      <c r="E429" s="15"/>
      <c r="H429" s="8" t="n">
        <f aca="false">F429*60+G429</f>
        <v>0</v>
      </c>
    </row>
    <row r="430" customFormat="false" ht="12.75" hidden="false" customHeight="false" outlineLevel="0" collapsed="false">
      <c r="A430" s="12" t="str">
        <f aca="false">IF(ISBLANK(C430),"",YEAR(C430))</f>
        <v/>
      </c>
      <c r="B430" s="12" t="str">
        <f aca="false">IF(ISBLANK(C430),"",MONTH(C430))</f>
        <v/>
      </c>
      <c r="C430" s="13"/>
      <c r="D430" s="16"/>
      <c r="E430" s="15"/>
      <c r="H430" s="8" t="n">
        <f aca="false">F430*60+G430</f>
        <v>0</v>
      </c>
    </row>
    <row r="431" customFormat="false" ht="12.75" hidden="false" customHeight="false" outlineLevel="0" collapsed="false">
      <c r="A431" s="12" t="str">
        <f aca="false">IF(ISBLANK(C431),"",YEAR(C431))</f>
        <v/>
      </c>
      <c r="B431" s="12" t="str">
        <f aca="false">IF(ISBLANK(C431),"",MONTH(C431))</f>
        <v/>
      </c>
      <c r="C431" s="13"/>
      <c r="D431" s="16"/>
      <c r="E431" s="15"/>
      <c r="H431" s="8" t="n">
        <f aca="false">F431*60+G431</f>
        <v>0</v>
      </c>
    </row>
    <row r="432" customFormat="false" ht="12.75" hidden="false" customHeight="false" outlineLevel="0" collapsed="false">
      <c r="A432" s="12" t="str">
        <f aca="false">IF(ISBLANK(C432),"",YEAR(C432))</f>
        <v/>
      </c>
      <c r="B432" s="12" t="str">
        <f aca="false">IF(ISBLANK(C432),"",MONTH(C432))</f>
        <v/>
      </c>
      <c r="C432" s="13"/>
      <c r="D432" s="16"/>
      <c r="E432" s="15"/>
      <c r="H432" s="8" t="n">
        <f aca="false">F432*60+G432</f>
        <v>0</v>
      </c>
    </row>
    <row r="433" customFormat="false" ht="12.75" hidden="false" customHeight="false" outlineLevel="0" collapsed="false">
      <c r="A433" s="12" t="str">
        <f aca="false">IF(ISBLANK(C433),"",YEAR(C433))</f>
        <v/>
      </c>
      <c r="B433" s="12" t="str">
        <f aca="false">IF(ISBLANK(C433),"",MONTH(C433))</f>
        <v/>
      </c>
      <c r="C433" s="13"/>
      <c r="D433" s="16"/>
      <c r="E433" s="15"/>
      <c r="H433" s="8" t="n">
        <f aca="false">F433*60+G433</f>
        <v>0</v>
      </c>
    </row>
    <row r="434" customFormat="false" ht="12.75" hidden="false" customHeight="false" outlineLevel="0" collapsed="false">
      <c r="A434" s="12" t="str">
        <f aca="false">IF(ISBLANK(C434),"",YEAR(C434))</f>
        <v/>
      </c>
      <c r="B434" s="12" t="str">
        <f aca="false">IF(ISBLANK(C434),"",MONTH(C434))</f>
        <v/>
      </c>
      <c r="C434" s="13"/>
      <c r="D434" s="16"/>
      <c r="E434" s="15"/>
      <c r="H434" s="8" t="n">
        <f aca="false">F434*60+G434</f>
        <v>0</v>
      </c>
    </row>
    <row r="435" customFormat="false" ht="12.75" hidden="false" customHeight="false" outlineLevel="0" collapsed="false">
      <c r="A435" s="12" t="str">
        <f aca="false">IF(ISBLANK(C435),"",YEAR(C435))</f>
        <v/>
      </c>
      <c r="B435" s="12" t="str">
        <f aca="false">IF(ISBLANK(C435),"",MONTH(C435))</f>
        <v/>
      </c>
      <c r="C435" s="13"/>
      <c r="D435" s="16"/>
      <c r="E435" s="15"/>
      <c r="H435" s="8" t="n">
        <f aca="false">F435*60+G435</f>
        <v>0</v>
      </c>
    </row>
    <row r="436" customFormat="false" ht="12.75" hidden="false" customHeight="false" outlineLevel="0" collapsed="false">
      <c r="A436" s="12" t="str">
        <f aca="false">IF(ISBLANK(C436),"",YEAR(C436))</f>
        <v/>
      </c>
      <c r="B436" s="12" t="str">
        <f aca="false">IF(ISBLANK(C436),"",MONTH(C436))</f>
        <v/>
      </c>
      <c r="C436" s="13"/>
      <c r="D436" s="16"/>
      <c r="E436" s="15"/>
      <c r="H436" s="8" t="n">
        <f aca="false">F436*60+G436</f>
        <v>0</v>
      </c>
    </row>
    <row r="437" customFormat="false" ht="12.75" hidden="false" customHeight="false" outlineLevel="0" collapsed="false">
      <c r="A437" s="12" t="str">
        <f aca="false">IF(ISBLANK(C437),"",YEAR(C437))</f>
        <v/>
      </c>
      <c r="B437" s="12" t="str">
        <f aca="false">IF(ISBLANK(C437),"",MONTH(C437))</f>
        <v/>
      </c>
      <c r="C437" s="13"/>
      <c r="D437" s="16"/>
      <c r="E437" s="15"/>
      <c r="H437" s="8" t="n">
        <f aca="false">F437*60+G437</f>
        <v>0</v>
      </c>
    </row>
    <row r="438" customFormat="false" ht="12.75" hidden="false" customHeight="false" outlineLevel="0" collapsed="false">
      <c r="A438" s="12" t="str">
        <f aca="false">IF(ISBLANK(C438),"",YEAR(C438))</f>
        <v/>
      </c>
      <c r="B438" s="12" t="str">
        <f aca="false">IF(ISBLANK(C438),"",MONTH(C438))</f>
        <v/>
      </c>
      <c r="C438" s="13"/>
      <c r="D438" s="16"/>
      <c r="E438" s="15"/>
      <c r="H438" s="8" t="n">
        <f aca="false">F438*60+G438</f>
        <v>0</v>
      </c>
    </row>
    <row r="439" customFormat="false" ht="12.75" hidden="false" customHeight="false" outlineLevel="0" collapsed="false">
      <c r="A439" s="12" t="str">
        <f aca="false">IF(ISBLANK(C439),"",YEAR(C439))</f>
        <v/>
      </c>
      <c r="B439" s="12" t="str">
        <f aca="false">IF(ISBLANK(C439),"",MONTH(C439))</f>
        <v/>
      </c>
      <c r="C439" s="13"/>
      <c r="D439" s="16"/>
      <c r="E439" s="15"/>
      <c r="H439" s="8" t="n">
        <f aca="false">F439*60+G439</f>
        <v>0</v>
      </c>
    </row>
    <row r="440" customFormat="false" ht="12.75" hidden="false" customHeight="false" outlineLevel="0" collapsed="false">
      <c r="A440" s="12" t="str">
        <f aca="false">IF(ISBLANK(C440),"",YEAR(C440))</f>
        <v/>
      </c>
      <c r="B440" s="12" t="str">
        <f aca="false">IF(ISBLANK(C440),"",MONTH(C440))</f>
        <v/>
      </c>
      <c r="C440" s="13"/>
      <c r="D440" s="16"/>
      <c r="E440" s="15"/>
      <c r="H440" s="8" t="n">
        <f aca="false">F440*60+G440</f>
        <v>0</v>
      </c>
    </row>
    <row r="441" customFormat="false" ht="12.75" hidden="false" customHeight="false" outlineLevel="0" collapsed="false">
      <c r="A441" s="12" t="str">
        <f aca="false">IF(ISBLANK(C441),"",YEAR(C441))</f>
        <v/>
      </c>
      <c r="B441" s="12" t="str">
        <f aca="false">IF(ISBLANK(C441),"",MONTH(C441))</f>
        <v/>
      </c>
      <c r="C441" s="13"/>
      <c r="D441" s="16"/>
      <c r="E441" s="15"/>
      <c r="H441" s="8" t="n">
        <f aca="false">F441*60+G441</f>
        <v>0</v>
      </c>
    </row>
    <row r="442" customFormat="false" ht="12.75" hidden="false" customHeight="false" outlineLevel="0" collapsed="false">
      <c r="A442" s="12" t="str">
        <f aca="false">IF(ISBLANK(C442),"",YEAR(C442))</f>
        <v/>
      </c>
      <c r="B442" s="12" t="str">
        <f aca="false">IF(ISBLANK(C442),"",MONTH(C442))</f>
        <v/>
      </c>
      <c r="C442" s="13"/>
      <c r="D442" s="16"/>
      <c r="E442" s="15"/>
      <c r="H442" s="8" t="n">
        <f aca="false">F442*60+G442</f>
        <v>0</v>
      </c>
    </row>
    <row r="443" customFormat="false" ht="12.75" hidden="false" customHeight="false" outlineLevel="0" collapsed="false">
      <c r="A443" s="12" t="str">
        <f aca="false">IF(ISBLANK(C443),"",YEAR(C443))</f>
        <v/>
      </c>
      <c r="B443" s="12" t="str">
        <f aca="false">IF(ISBLANK(C443),"",MONTH(C443))</f>
        <v/>
      </c>
      <c r="C443" s="13"/>
      <c r="D443" s="16"/>
      <c r="E443" s="15"/>
      <c r="H443" s="8" t="n">
        <f aca="false">F443*60+G443</f>
        <v>0</v>
      </c>
    </row>
    <row r="444" customFormat="false" ht="12.75" hidden="false" customHeight="false" outlineLevel="0" collapsed="false">
      <c r="A444" s="12" t="str">
        <f aca="false">IF(ISBLANK(C444),"",YEAR(C444))</f>
        <v/>
      </c>
      <c r="B444" s="12" t="str">
        <f aca="false">IF(ISBLANK(C444),"",MONTH(C444))</f>
        <v/>
      </c>
      <c r="C444" s="13"/>
      <c r="D444" s="16"/>
      <c r="E444" s="15"/>
      <c r="H444" s="8" t="n">
        <f aca="false">F444*60+G444</f>
        <v>0</v>
      </c>
    </row>
    <row r="445" customFormat="false" ht="12.75" hidden="false" customHeight="false" outlineLevel="0" collapsed="false">
      <c r="A445" s="12" t="str">
        <f aca="false">IF(ISBLANK(C445),"",YEAR(C445))</f>
        <v/>
      </c>
      <c r="B445" s="12" t="str">
        <f aca="false">IF(ISBLANK(C445),"",MONTH(C445))</f>
        <v/>
      </c>
      <c r="C445" s="13"/>
      <c r="D445" s="16"/>
      <c r="E445" s="15"/>
      <c r="H445" s="8" t="n">
        <f aca="false">F445*60+G445</f>
        <v>0</v>
      </c>
    </row>
    <row r="446" customFormat="false" ht="12.75" hidden="false" customHeight="false" outlineLevel="0" collapsed="false">
      <c r="A446" s="12" t="str">
        <f aca="false">IF(ISBLANK(C446),"",YEAR(C446))</f>
        <v/>
      </c>
      <c r="B446" s="12" t="str">
        <f aca="false">IF(ISBLANK(C446),"",MONTH(C446))</f>
        <v/>
      </c>
      <c r="C446" s="13"/>
      <c r="D446" s="16"/>
      <c r="E446" s="15"/>
      <c r="H446" s="8" t="n">
        <f aca="false">F446*60+G446</f>
        <v>0</v>
      </c>
    </row>
    <row r="447" customFormat="false" ht="12.75" hidden="false" customHeight="false" outlineLevel="0" collapsed="false">
      <c r="A447" s="12" t="str">
        <f aca="false">IF(ISBLANK(C447),"",YEAR(C447))</f>
        <v/>
      </c>
      <c r="B447" s="12" t="str">
        <f aca="false">IF(ISBLANK(C447),"",MONTH(C447))</f>
        <v/>
      </c>
      <c r="C447" s="13"/>
      <c r="D447" s="16"/>
      <c r="E447" s="15"/>
      <c r="H447" s="8" t="n">
        <f aca="false">F447*60+G447</f>
        <v>0</v>
      </c>
    </row>
    <row r="448" customFormat="false" ht="12.75" hidden="false" customHeight="false" outlineLevel="0" collapsed="false">
      <c r="A448" s="12" t="str">
        <f aca="false">IF(ISBLANK(C448),"",YEAR(C448))</f>
        <v/>
      </c>
      <c r="B448" s="12" t="str">
        <f aca="false">IF(ISBLANK(C448),"",MONTH(C448))</f>
        <v/>
      </c>
      <c r="C448" s="13"/>
      <c r="D448" s="16"/>
      <c r="E448" s="15"/>
      <c r="H448" s="8" t="n">
        <f aca="false">F448*60+G448</f>
        <v>0</v>
      </c>
    </row>
    <row r="449" customFormat="false" ht="12.75" hidden="false" customHeight="false" outlineLevel="0" collapsed="false">
      <c r="A449" s="12" t="str">
        <f aca="false">IF(ISBLANK(C449),"",YEAR(C449))</f>
        <v/>
      </c>
      <c r="B449" s="12" t="str">
        <f aca="false">IF(ISBLANK(C449),"",MONTH(C449))</f>
        <v/>
      </c>
      <c r="C449" s="13"/>
      <c r="D449" s="16"/>
      <c r="E449" s="15"/>
      <c r="H449" s="8" t="n">
        <f aca="false">F449*60+G449</f>
        <v>0</v>
      </c>
    </row>
    <row r="450" customFormat="false" ht="12.75" hidden="false" customHeight="false" outlineLevel="0" collapsed="false">
      <c r="A450" s="12" t="str">
        <f aca="false">IF(ISBLANK(C450),"",YEAR(C450))</f>
        <v/>
      </c>
      <c r="B450" s="12" t="str">
        <f aca="false">IF(ISBLANK(C450),"",MONTH(C450))</f>
        <v/>
      </c>
      <c r="C450" s="13"/>
      <c r="D450" s="16"/>
      <c r="E450" s="15"/>
      <c r="H450" s="8" t="n">
        <f aca="false">F450*60+G450</f>
        <v>0</v>
      </c>
    </row>
    <row r="451" customFormat="false" ht="12.75" hidden="false" customHeight="false" outlineLevel="0" collapsed="false">
      <c r="A451" s="12" t="str">
        <f aca="false">IF(ISBLANK(C451),"",YEAR(C451))</f>
        <v/>
      </c>
      <c r="B451" s="12" t="str">
        <f aca="false">IF(ISBLANK(C451),"",MONTH(C451))</f>
        <v/>
      </c>
      <c r="C451" s="13"/>
      <c r="D451" s="16"/>
      <c r="E451" s="15"/>
      <c r="H451" s="8" t="n">
        <f aca="false">F451*60+G451</f>
        <v>0</v>
      </c>
    </row>
    <row r="452" customFormat="false" ht="12.75" hidden="false" customHeight="false" outlineLevel="0" collapsed="false">
      <c r="A452" s="12" t="str">
        <f aca="false">IF(ISBLANK(C452),"",YEAR(C452))</f>
        <v/>
      </c>
      <c r="B452" s="12" t="str">
        <f aca="false">IF(ISBLANK(C452),"",MONTH(C452))</f>
        <v/>
      </c>
      <c r="C452" s="13"/>
      <c r="D452" s="16"/>
      <c r="E452" s="15"/>
      <c r="H452" s="8" t="n">
        <f aca="false">F452*60+G452</f>
        <v>0</v>
      </c>
    </row>
    <row r="453" customFormat="false" ht="12.75" hidden="false" customHeight="false" outlineLevel="0" collapsed="false">
      <c r="A453" s="12" t="str">
        <f aca="false">IF(ISBLANK(C453),"",YEAR(C453))</f>
        <v/>
      </c>
      <c r="B453" s="12" t="str">
        <f aca="false">IF(ISBLANK(C453),"",MONTH(C453))</f>
        <v/>
      </c>
      <c r="C453" s="13"/>
      <c r="D453" s="16"/>
      <c r="E453" s="15"/>
      <c r="H453" s="8" t="n">
        <f aca="false">F453*60+G453</f>
        <v>0</v>
      </c>
    </row>
    <row r="454" customFormat="false" ht="12.75" hidden="false" customHeight="false" outlineLevel="0" collapsed="false">
      <c r="A454" s="12" t="str">
        <f aca="false">IF(ISBLANK(C454),"",YEAR(C454))</f>
        <v/>
      </c>
      <c r="B454" s="12" t="str">
        <f aca="false">IF(ISBLANK(C454),"",MONTH(C454))</f>
        <v/>
      </c>
      <c r="C454" s="13"/>
      <c r="D454" s="16"/>
      <c r="E454" s="15"/>
      <c r="H454" s="8" t="n">
        <f aca="false">F454*60+G454</f>
        <v>0</v>
      </c>
    </row>
    <row r="455" customFormat="false" ht="12.75" hidden="false" customHeight="false" outlineLevel="0" collapsed="false">
      <c r="A455" s="12" t="str">
        <f aca="false">IF(ISBLANK(C455),"",YEAR(C455))</f>
        <v/>
      </c>
      <c r="B455" s="12" t="str">
        <f aca="false">IF(ISBLANK(C455),"",MONTH(C455))</f>
        <v/>
      </c>
      <c r="C455" s="13"/>
      <c r="D455" s="16"/>
      <c r="E455" s="15"/>
      <c r="H455" s="8" t="n">
        <f aca="false">F455*60+G455</f>
        <v>0</v>
      </c>
    </row>
    <row r="456" customFormat="false" ht="12.75" hidden="false" customHeight="false" outlineLevel="0" collapsed="false">
      <c r="A456" s="12" t="str">
        <f aca="false">IF(ISBLANK(C456),"",YEAR(C456))</f>
        <v/>
      </c>
      <c r="B456" s="12" t="str">
        <f aca="false">IF(ISBLANK(C456),"",MONTH(C456))</f>
        <v/>
      </c>
      <c r="C456" s="13"/>
      <c r="D456" s="16"/>
      <c r="E456" s="15"/>
      <c r="H456" s="8" t="n">
        <f aca="false">F456*60+G456</f>
        <v>0</v>
      </c>
    </row>
    <row r="457" customFormat="false" ht="12.75" hidden="false" customHeight="false" outlineLevel="0" collapsed="false">
      <c r="A457" s="12" t="str">
        <f aca="false">IF(ISBLANK(C457),"",YEAR(C457))</f>
        <v/>
      </c>
      <c r="B457" s="12" t="str">
        <f aca="false">IF(ISBLANK(C457),"",MONTH(C457))</f>
        <v/>
      </c>
      <c r="C457" s="13"/>
      <c r="D457" s="16"/>
      <c r="E457" s="15"/>
      <c r="H457" s="8" t="n">
        <f aca="false">F457*60+G457</f>
        <v>0</v>
      </c>
    </row>
    <row r="458" customFormat="false" ht="12.75" hidden="false" customHeight="false" outlineLevel="0" collapsed="false">
      <c r="A458" s="12" t="str">
        <f aca="false">IF(ISBLANK(C458),"",YEAR(C458))</f>
        <v/>
      </c>
      <c r="B458" s="12" t="str">
        <f aca="false">IF(ISBLANK(C458),"",MONTH(C458))</f>
        <v/>
      </c>
      <c r="C458" s="13"/>
      <c r="D458" s="16"/>
      <c r="E458" s="15"/>
      <c r="H458" s="8" t="n">
        <f aca="false">F458*60+G458</f>
        <v>0</v>
      </c>
    </row>
    <row r="459" customFormat="false" ht="12.75" hidden="false" customHeight="false" outlineLevel="0" collapsed="false">
      <c r="A459" s="12" t="str">
        <f aca="false">IF(ISBLANK(C459),"",YEAR(C459))</f>
        <v/>
      </c>
      <c r="B459" s="12" t="str">
        <f aca="false">IF(ISBLANK(C459),"",MONTH(C459))</f>
        <v/>
      </c>
      <c r="C459" s="13"/>
      <c r="D459" s="16"/>
      <c r="E459" s="15"/>
      <c r="H459" s="8" t="n">
        <f aca="false">F459*60+G459</f>
        <v>0</v>
      </c>
    </row>
    <row r="460" customFormat="false" ht="12.75" hidden="false" customHeight="false" outlineLevel="0" collapsed="false">
      <c r="A460" s="12" t="str">
        <f aca="false">IF(ISBLANK(C460),"",YEAR(C460))</f>
        <v/>
      </c>
      <c r="B460" s="12" t="str">
        <f aca="false">IF(ISBLANK(C460),"",MONTH(C460))</f>
        <v/>
      </c>
      <c r="C460" s="13"/>
      <c r="D460" s="16"/>
      <c r="E460" s="15"/>
      <c r="H460" s="8" t="n">
        <f aca="false">F460*60+G460</f>
        <v>0</v>
      </c>
    </row>
    <row r="461" customFormat="false" ht="12.75" hidden="false" customHeight="false" outlineLevel="0" collapsed="false">
      <c r="A461" s="12" t="str">
        <f aca="false">IF(ISBLANK(C461),"",YEAR(C461))</f>
        <v/>
      </c>
      <c r="B461" s="12" t="str">
        <f aca="false">IF(ISBLANK(C461),"",MONTH(C461))</f>
        <v/>
      </c>
      <c r="C461" s="13"/>
      <c r="D461" s="16"/>
      <c r="E461" s="15"/>
      <c r="H461" s="8" t="n">
        <f aca="false">F461*60+G461</f>
        <v>0</v>
      </c>
    </row>
    <row r="462" customFormat="false" ht="12.75" hidden="false" customHeight="false" outlineLevel="0" collapsed="false">
      <c r="A462" s="12" t="str">
        <f aca="false">IF(ISBLANK(C462),"",YEAR(C462))</f>
        <v/>
      </c>
      <c r="B462" s="12" t="str">
        <f aca="false">IF(ISBLANK(C462),"",MONTH(C462))</f>
        <v/>
      </c>
      <c r="C462" s="13"/>
      <c r="D462" s="16"/>
      <c r="E462" s="15"/>
      <c r="H462" s="8" t="n">
        <f aca="false">F462*60+G462</f>
        <v>0</v>
      </c>
    </row>
    <row r="463" customFormat="false" ht="12.75" hidden="false" customHeight="false" outlineLevel="0" collapsed="false">
      <c r="A463" s="12" t="str">
        <f aca="false">IF(ISBLANK(C463),"",YEAR(C463))</f>
        <v/>
      </c>
      <c r="B463" s="12" t="str">
        <f aca="false">IF(ISBLANK(C463),"",MONTH(C463))</f>
        <v/>
      </c>
      <c r="C463" s="13"/>
      <c r="D463" s="16"/>
      <c r="E463" s="15"/>
      <c r="H463" s="8" t="n">
        <f aca="false">F463*60+G463</f>
        <v>0</v>
      </c>
    </row>
    <row r="464" customFormat="false" ht="12.75" hidden="false" customHeight="false" outlineLevel="0" collapsed="false">
      <c r="A464" s="12" t="str">
        <f aca="false">IF(ISBLANK(C464),"",YEAR(C464))</f>
        <v/>
      </c>
      <c r="B464" s="12" t="str">
        <f aca="false">IF(ISBLANK(C464),"",MONTH(C464))</f>
        <v/>
      </c>
      <c r="C464" s="13"/>
      <c r="D464" s="16"/>
      <c r="E464" s="15"/>
      <c r="H464" s="8" t="n">
        <f aca="false">F464*60+G464</f>
        <v>0</v>
      </c>
    </row>
    <row r="465" customFormat="false" ht="12.75" hidden="false" customHeight="false" outlineLevel="0" collapsed="false">
      <c r="A465" s="12" t="str">
        <f aca="false">IF(ISBLANK(C465),"",YEAR(C465))</f>
        <v/>
      </c>
      <c r="B465" s="12" t="str">
        <f aca="false">IF(ISBLANK(C465),"",MONTH(C465))</f>
        <v/>
      </c>
      <c r="C465" s="13"/>
      <c r="D465" s="16"/>
      <c r="E465" s="15"/>
      <c r="H465" s="8" t="n">
        <f aca="false">F465*60+G465</f>
        <v>0</v>
      </c>
    </row>
    <row r="466" customFormat="false" ht="12.75" hidden="false" customHeight="false" outlineLevel="0" collapsed="false">
      <c r="A466" s="12" t="str">
        <f aca="false">IF(ISBLANK(C466),"",YEAR(C466))</f>
        <v/>
      </c>
      <c r="B466" s="12" t="str">
        <f aca="false">IF(ISBLANK(C466),"",MONTH(C466))</f>
        <v/>
      </c>
      <c r="C466" s="13"/>
      <c r="D466" s="16"/>
      <c r="E466" s="15"/>
      <c r="H466" s="8" t="n">
        <f aca="false">F466*60+G466</f>
        <v>0</v>
      </c>
    </row>
    <row r="467" customFormat="false" ht="12.75" hidden="false" customHeight="false" outlineLevel="0" collapsed="false">
      <c r="A467" s="12" t="str">
        <f aca="false">IF(ISBLANK(C467),"",YEAR(C467))</f>
        <v/>
      </c>
      <c r="B467" s="12" t="str">
        <f aca="false">IF(ISBLANK(C467),"",MONTH(C467))</f>
        <v/>
      </c>
      <c r="C467" s="13"/>
      <c r="D467" s="16"/>
      <c r="E467" s="15"/>
      <c r="H467" s="8" t="n">
        <f aca="false">F467*60+G467</f>
        <v>0</v>
      </c>
    </row>
    <row r="468" customFormat="false" ht="12.75" hidden="false" customHeight="false" outlineLevel="0" collapsed="false">
      <c r="A468" s="12" t="str">
        <f aca="false">IF(ISBLANK(C468),"",YEAR(C468))</f>
        <v/>
      </c>
      <c r="B468" s="12" t="str">
        <f aca="false">IF(ISBLANK(C468),"",MONTH(C468))</f>
        <v/>
      </c>
      <c r="C468" s="13"/>
      <c r="D468" s="16"/>
      <c r="E468" s="15"/>
      <c r="H468" s="8" t="n">
        <f aca="false">F468*60+G468</f>
        <v>0</v>
      </c>
    </row>
    <row r="469" customFormat="false" ht="12.75" hidden="false" customHeight="false" outlineLevel="0" collapsed="false">
      <c r="A469" s="12" t="str">
        <f aca="false">IF(ISBLANK(C469),"",YEAR(C469))</f>
        <v/>
      </c>
      <c r="B469" s="12" t="str">
        <f aca="false">IF(ISBLANK(C469),"",MONTH(C469))</f>
        <v/>
      </c>
      <c r="C469" s="13"/>
      <c r="D469" s="16"/>
      <c r="E469" s="15"/>
      <c r="H469" s="8" t="n">
        <f aca="false">F469*60+G469</f>
        <v>0</v>
      </c>
    </row>
    <row r="470" customFormat="false" ht="12.75" hidden="false" customHeight="false" outlineLevel="0" collapsed="false">
      <c r="A470" s="12" t="str">
        <f aca="false">IF(ISBLANK(C470),"",YEAR(C470))</f>
        <v/>
      </c>
      <c r="B470" s="12" t="str">
        <f aca="false">IF(ISBLANK(C470),"",MONTH(C470))</f>
        <v/>
      </c>
      <c r="C470" s="13"/>
      <c r="D470" s="16"/>
      <c r="E470" s="15"/>
      <c r="H470" s="8" t="n">
        <f aca="false">F470*60+G470</f>
        <v>0</v>
      </c>
    </row>
    <row r="471" customFormat="false" ht="12.75" hidden="false" customHeight="false" outlineLevel="0" collapsed="false">
      <c r="A471" s="12" t="str">
        <f aca="false">IF(ISBLANK(C471),"",YEAR(C471))</f>
        <v/>
      </c>
      <c r="B471" s="12" t="str">
        <f aca="false">IF(ISBLANK(C471),"",MONTH(C471))</f>
        <v/>
      </c>
      <c r="C471" s="13"/>
      <c r="D471" s="16"/>
      <c r="E471" s="15"/>
      <c r="H471" s="8" t="n">
        <f aca="false">F471*60+G471</f>
        <v>0</v>
      </c>
    </row>
    <row r="472" customFormat="false" ht="12.75" hidden="false" customHeight="false" outlineLevel="0" collapsed="false">
      <c r="A472" s="12" t="str">
        <f aca="false">IF(ISBLANK(C472),"",YEAR(C472))</f>
        <v/>
      </c>
      <c r="B472" s="12" t="str">
        <f aca="false">IF(ISBLANK(C472),"",MONTH(C472))</f>
        <v/>
      </c>
      <c r="C472" s="13"/>
      <c r="D472" s="16"/>
      <c r="E472" s="15"/>
      <c r="H472" s="8" t="n">
        <f aca="false">F472*60+G472</f>
        <v>0</v>
      </c>
    </row>
    <row r="473" customFormat="false" ht="12.75" hidden="false" customHeight="false" outlineLevel="0" collapsed="false">
      <c r="A473" s="12" t="str">
        <f aca="false">IF(ISBLANK(C473),"",YEAR(C473))</f>
        <v/>
      </c>
      <c r="B473" s="12" t="str">
        <f aca="false">IF(ISBLANK(C473),"",MONTH(C473))</f>
        <v/>
      </c>
      <c r="C473" s="13"/>
      <c r="D473" s="16"/>
      <c r="E473" s="15"/>
      <c r="H473" s="8" t="n">
        <f aca="false">F473*60+G473</f>
        <v>0</v>
      </c>
    </row>
    <row r="474" customFormat="false" ht="12.75" hidden="false" customHeight="false" outlineLevel="0" collapsed="false">
      <c r="A474" s="12" t="str">
        <f aca="false">IF(ISBLANK(C474),"",YEAR(C474))</f>
        <v/>
      </c>
      <c r="B474" s="12" t="str">
        <f aca="false">IF(ISBLANK(C474),"",MONTH(C474))</f>
        <v/>
      </c>
      <c r="C474" s="13"/>
      <c r="D474" s="16"/>
      <c r="E474" s="15"/>
      <c r="H474" s="8" t="n">
        <f aca="false">F474*60+G474</f>
        <v>0</v>
      </c>
    </row>
    <row r="475" customFormat="false" ht="12.75" hidden="false" customHeight="false" outlineLevel="0" collapsed="false">
      <c r="A475" s="12" t="str">
        <f aca="false">IF(ISBLANK(C475),"",YEAR(C475))</f>
        <v/>
      </c>
      <c r="B475" s="12" t="str">
        <f aca="false">IF(ISBLANK(C475),"",MONTH(C475))</f>
        <v/>
      </c>
      <c r="C475" s="13"/>
      <c r="D475" s="16"/>
      <c r="E475" s="15"/>
      <c r="H475" s="8" t="n">
        <f aca="false">F475*60+G475</f>
        <v>0</v>
      </c>
    </row>
    <row r="476" customFormat="false" ht="12.75" hidden="false" customHeight="false" outlineLevel="0" collapsed="false">
      <c r="A476" s="12" t="str">
        <f aca="false">IF(ISBLANK(C476),"",YEAR(C476))</f>
        <v/>
      </c>
      <c r="B476" s="12" t="str">
        <f aca="false">IF(ISBLANK(C476),"",MONTH(C476))</f>
        <v/>
      </c>
      <c r="C476" s="13"/>
      <c r="D476" s="16"/>
      <c r="E476" s="15"/>
      <c r="H476" s="8" t="n">
        <f aca="false">F476*60+G476</f>
        <v>0</v>
      </c>
    </row>
    <row r="477" customFormat="false" ht="12.75" hidden="false" customHeight="false" outlineLevel="0" collapsed="false">
      <c r="A477" s="12" t="str">
        <f aca="false">IF(ISBLANK(C477),"",YEAR(C477))</f>
        <v/>
      </c>
      <c r="B477" s="12" t="str">
        <f aca="false">IF(ISBLANK(C477),"",MONTH(C477))</f>
        <v/>
      </c>
      <c r="C477" s="13"/>
      <c r="D477" s="16"/>
      <c r="E477" s="15"/>
      <c r="H477" s="8" t="n">
        <f aca="false">F477*60+G477</f>
        <v>0</v>
      </c>
    </row>
    <row r="478" customFormat="false" ht="12.75" hidden="false" customHeight="false" outlineLevel="0" collapsed="false">
      <c r="A478" s="12" t="str">
        <f aca="false">IF(ISBLANK(C478),"",YEAR(C478))</f>
        <v/>
      </c>
      <c r="B478" s="12" t="str">
        <f aca="false">IF(ISBLANK(C478),"",MONTH(C478))</f>
        <v/>
      </c>
      <c r="C478" s="13"/>
      <c r="D478" s="16"/>
      <c r="E478" s="15"/>
      <c r="H478" s="8" t="n">
        <f aca="false">F478*60+G478</f>
        <v>0</v>
      </c>
    </row>
    <row r="479" customFormat="false" ht="12.75" hidden="false" customHeight="false" outlineLevel="0" collapsed="false">
      <c r="A479" s="12" t="str">
        <f aca="false">IF(ISBLANK(C479),"",YEAR(C479))</f>
        <v/>
      </c>
      <c r="B479" s="12" t="str">
        <f aca="false">IF(ISBLANK(C479),"",MONTH(C479))</f>
        <v/>
      </c>
      <c r="C479" s="13"/>
      <c r="D479" s="16"/>
      <c r="E479" s="15"/>
      <c r="H479" s="8" t="n">
        <f aca="false">F479*60+G479</f>
        <v>0</v>
      </c>
    </row>
    <row r="480" customFormat="false" ht="12.75" hidden="false" customHeight="false" outlineLevel="0" collapsed="false">
      <c r="A480" s="12" t="str">
        <f aca="false">IF(ISBLANK(C480),"",YEAR(C480))</f>
        <v/>
      </c>
      <c r="B480" s="12" t="str">
        <f aca="false">IF(ISBLANK(C480),"",MONTH(C480))</f>
        <v/>
      </c>
      <c r="C480" s="13"/>
      <c r="D480" s="16"/>
      <c r="E480" s="15"/>
      <c r="H480" s="8" t="n">
        <f aca="false">F480*60+G480</f>
        <v>0</v>
      </c>
    </row>
    <row r="481" customFormat="false" ht="12.75" hidden="false" customHeight="false" outlineLevel="0" collapsed="false">
      <c r="A481" s="12" t="str">
        <f aca="false">IF(ISBLANK(C481),"",YEAR(C481))</f>
        <v/>
      </c>
      <c r="B481" s="12" t="str">
        <f aca="false">IF(ISBLANK(C481),"",MONTH(C481))</f>
        <v/>
      </c>
      <c r="C481" s="13"/>
      <c r="D481" s="16"/>
      <c r="E481" s="15"/>
      <c r="H481" s="8" t="n">
        <f aca="false">F481*60+G481</f>
        <v>0</v>
      </c>
    </row>
    <row r="482" customFormat="false" ht="12.75" hidden="false" customHeight="false" outlineLevel="0" collapsed="false">
      <c r="A482" s="12" t="str">
        <f aca="false">IF(ISBLANK(C482),"",YEAR(C482))</f>
        <v/>
      </c>
      <c r="B482" s="12" t="str">
        <f aca="false">IF(ISBLANK(C482),"",MONTH(C482))</f>
        <v/>
      </c>
      <c r="C482" s="13"/>
      <c r="D482" s="16"/>
      <c r="E482" s="15"/>
      <c r="H482" s="8" t="n">
        <f aca="false">F482*60+G482</f>
        <v>0</v>
      </c>
    </row>
    <row r="483" customFormat="false" ht="12.75" hidden="false" customHeight="false" outlineLevel="0" collapsed="false">
      <c r="A483" s="12" t="str">
        <f aca="false">IF(ISBLANK(C483),"",YEAR(C483))</f>
        <v/>
      </c>
      <c r="B483" s="12" t="str">
        <f aca="false">IF(ISBLANK(C483),"",MONTH(C483))</f>
        <v/>
      </c>
      <c r="C483" s="13"/>
      <c r="D483" s="16"/>
      <c r="E483" s="15"/>
      <c r="H483" s="8" t="n">
        <f aca="false">F483*60+G483</f>
        <v>0</v>
      </c>
    </row>
    <row r="484" customFormat="false" ht="12.75" hidden="false" customHeight="false" outlineLevel="0" collapsed="false">
      <c r="A484" s="12" t="str">
        <f aca="false">IF(ISBLANK(C484),"",YEAR(C484))</f>
        <v/>
      </c>
      <c r="B484" s="12" t="str">
        <f aca="false">IF(ISBLANK(C484),"",MONTH(C484))</f>
        <v/>
      </c>
      <c r="C484" s="13"/>
      <c r="D484" s="16"/>
      <c r="E484" s="15"/>
      <c r="H484" s="8" t="n">
        <f aca="false">F484*60+G484</f>
        <v>0</v>
      </c>
    </row>
    <row r="485" customFormat="false" ht="12.75" hidden="false" customHeight="false" outlineLevel="0" collapsed="false">
      <c r="A485" s="12" t="str">
        <f aca="false">IF(ISBLANK(C485),"",YEAR(C485))</f>
        <v/>
      </c>
      <c r="B485" s="12" t="str">
        <f aca="false">IF(ISBLANK(C485),"",MONTH(C485))</f>
        <v/>
      </c>
      <c r="C485" s="13"/>
      <c r="D485" s="16"/>
      <c r="E485" s="15"/>
      <c r="H485" s="8" t="n">
        <f aca="false">F485*60+G485</f>
        <v>0</v>
      </c>
    </row>
    <row r="486" customFormat="false" ht="12.75" hidden="false" customHeight="false" outlineLevel="0" collapsed="false">
      <c r="A486" s="12" t="str">
        <f aca="false">IF(ISBLANK(C486),"",YEAR(C486))</f>
        <v/>
      </c>
      <c r="B486" s="12" t="str">
        <f aca="false">IF(ISBLANK(C486),"",MONTH(C486))</f>
        <v/>
      </c>
      <c r="C486" s="13"/>
      <c r="D486" s="16"/>
      <c r="E486" s="15"/>
      <c r="H486" s="8" t="n">
        <f aca="false">F486*60+G486</f>
        <v>0</v>
      </c>
    </row>
    <row r="487" customFormat="false" ht="12.75" hidden="false" customHeight="false" outlineLevel="0" collapsed="false">
      <c r="A487" s="12" t="str">
        <f aca="false">IF(ISBLANK(C487),"",YEAR(C487))</f>
        <v/>
      </c>
      <c r="B487" s="12" t="str">
        <f aca="false">IF(ISBLANK(C487),"",MONTH(C487))</f>
        <v/>
      </c>
      <c r="C487" s="13"/>
      <c r="D487" s="16"/>
      <c r="E487" s="15"/>
      <c r="H487" s="8" t="n">
        <f aca="false">F487*60+G487</f>
        <v>0</v>
      </c>
    </row>
    <row r="488" customFormat="false" ht="12.75" hidden="false" customHeight="false" outlineLevel="0" collapsed="false">
      <c r="A488" s="12" t="str">
        <f aca="false">IF(ISBLANK(C488),"",YEAR(C488))</f>
        <v/>
      </c>
      <c r="B488" s="12" t="str">
        <f aca="false">IF(ISBLANK(C488),"",MONTH(C488))</f>
        <v/>
      </c>
      <c r="C488" s="13"/>
      <c r="D488" s="16"/>
      <c r="E488" s="15"/>
      <c r="H488" s="8" t="n">
        <f aca="false">F488*60+G488</f>
        <v>0</v>
      </c>
    </row>
    <row r="489" customFormat="false" ht="12.75" hidden="false" customHeight="false" outlineLevel="0" collapsed="false">
      <c r="A489" s="12" t="str">
        <f aca="false">IF(ISBLANK(C489),"",YEAR(C489))</f>
        <v/>
      </c>
      <c r="B489" s="12" t="str">
        <f aca="false">IF(ISBLANK(C489),"",MONTH(C489))</f>
        <v/>
      </c>
      <c r="C489" s="13"/>
      <c r="D489" s="16"/>
      <c r="E489" s="15"/>
      <c r="H489" s="8" t="n">
        <f aca="false">F489*60+G489</f>
        <v>0</v>
      </c>
    </row>
    <row r="490" customFormat="false" ht="12.75" hidden="false" customHeight="false" outlineLevel="0" collapsed="false">
      <c r="A490" s="12" t="str">
        <f aca="false">IF(ISBLANK(C490),"",YEAR(C490))</f>
        <v/>
      </c>
      <c r="B490" s="12" t="str">
        <f aca="false">IF(ISBLANK(C490),"",MONTH(C490))</f>
        <v/>
      </c>
      <c r="C490" s="13"/>
      <c r="D490" s="16"/>
      <c r="E490" s="15"/>
      <c r="H490" s="8" t="n">
        <f aca="false">F490*60+G490</f>
        <v>0</v>
      </c>
    </row>
    <row r="491" customFormat="false" ht="12.75" hidden="false" customHeight="false" outlineLevel="0" collapsed="false">
      <c r="A491" s="12" t="str">
        <f aca="false">IF(ISBLANK(C491),"",YEAR(C491))</f>
        <v/>
      </c>
      <c r="B491" s="12" t="str">
        <f aca="false">IF(ISBLANK(C491),"",MONTH(C491))</f>
        <v/>
      </c>
      <c r="C491" s="13"/>
      <c r="D491" s="16"/>
      <c r="E491" s="15"/>
      <c r="H491" s="8" t="n">
        <f aca="false">F491*60+G491</f>
        <v>0</v>
      </c>
    </row>
    <row r="492" customFormat="false" ht="12.75" hidden="false" customHeight="false" outlineLevel="0" collapsed="false">
      <c r="A492" s="12" t="str">
        <f aca="false">IF(ISBLANK(C492),"",YEAR(C492))</f>
        <v/>
      </c>
      <c r="B492" s="12" t="str">
        <f aca="false">IF(ISBLANK(C492),"",MONTH(C492))</f>
        <v/>
      </c>
      <c r="C492" s="13"/>
      <c r="D492" s="16"/>
      <c r="E492" s="15"/>
      <c r="H492" s="8" t="n">
        <f aca="false">F492*60+G492</f>
        <v>0</v>
      </c>
    </row>
    <row r="493" customFormat="false" ht="12.75" hidden="false" customHeight="false" outlineLevel="0" collapsed="false">
      <c r="A493" s="12" t="str">
        <f aca="false">IF(ISBLANK(C493),"",YEAR(C493))</f>
        <v/>
      </c>
      <c r="B493" s="12" t="str">
        <f aca="false">IF(ISBLANK(C493),"",MONTH(C493))</f>
        <v/>
      </c>
      <c r="C493" s="13"/>
      <c r="D493" s="16"/>
      <c r="E493" s="15"/>
      <c r="H493" s="8" t="n">
        <f aca="false">F493*60+G493</f>
        <v>0</v>
      </c>
    </row>
    <row r="494" customFormat="false" ht="12.75" hidden="false" customHeight="false" outlineLevel="0" collapsed="false">
      <c r="A494" s="12" t="str">
        <f aca="false">IF(ISBLANK(C494),"",YEAR(C494))</f>
        <v/>
      </c>
      <c r="B494" s="12" t="str">
        <f aca="false">IF(ISBLANK(C494),"",MONTH(C494))</f>
        <v/>
      </c>
      <c r="C494" s="13"/>
      <c r="D494" s="16"/>
      <c r="E494" s="15"/>
      <c r="H494" s="8" t="n">
        <f aca="false">F494*60+G494</f>
        <v>0</v>
      </c>
    </row>
    <row r="495" customFormat="false" ht="12.75" hidden="false" customHeight="false" outlineLevel="0" collapsed="false">
      <c r="A495" s="12" t="str">
        <f aca="false">IF(ISBLANK(C495),"",YEAR(C495))</f>
        <v/>
      </c>
      <c r="B495" s="12" t="str">
        <f aca="false">IF(ISBLANK(C495),"",MONTH(C495))</f>
        <v/>
      </c>
      <c r="C495" s="13"/>
      <c r="D495" s="16"/>
      <c r="E495" s="15"/>
      <c r="H495" s="8" t="n">
        <f aca="false">F495*60+G495</f>
        <v>0</v>
      </c>
    </row>
    <row r="496" customFormat="false" ht="12.75" hidden="false" customHeight="false" outlineLevel="0" collapsed="false">
      <c r="A496" s="12" t="str">
        <f aca="false">IF(ISBLANK(C496),"",YEAR(C496))</f>
        <v/>
      </c>
      <c r="B496" s="12" t="str">
        <f aca="false">IF(ISBLANK(C496),"",MONTH(C496))</f>
        <v/>
      </c>
      <c r="C496" s="13"/>
      <c r="D496" s="16"/>
      <c r="E496" s="15"/>
      <c r="H496" s="8" t="n">
        <f aca="false">F496*60+G496</f>
        <v>0</v>
      </c>
    </row>
    <row r="497" customFormat="false" ht="12.75" hidden="false" customHeight="false" outlineLevel="0" collapsed="false">
      <c r="A497" s="12" t="str">
        <f aca="false">IF(ISBLANK(C497),"",YEAR(C497))</f>
        <v/>
      </c>
      <c r="B497" s="12" t="str">
        <f aca="false">IF(ISBLANK(C497),"",MONTH(C497))</f>
        <v/>
      </c>
      <c r="C497" s="13"/>
      <c r="D497" s="16"/>
      <c r="E497" s="15"/>
      <c r="H497" s="8" t="n">
        <f aca="false">F497*60+G497</f>
        <v>0</v>
      </c>
    </row>
    <row r="498" customFormat="false" ht="12.75" hidden="false" customHeight="false" outlineLevel="0" collapsed="false">
      <c r="A498" s="12" t="str">
        <f aca="false">IF(ISBLANK(C498),"",YEAR(C498))</f>
        <v/>
      </c>
      <c r="B498" s="12" t="str">
        <f aca="false">IF(ISBLANK(C498),"",MONTH(C498))</f>
        <v/>
      </c>
      <c r="C498" s="13"/>
      <c r="D498" s="16"/>
      <c r="E498" s="15"/>
      <c r="H498" s="8" t="n">
        <f aca="false">F498*60+G498</f>
        <v>0</v>
      </c>
    </row>
    <row r="499" customFormat="false" ht="12.75" hidden="false" customHeight="false" outlineLevel="0" collapsed="false">
      <c r="A499" s="12" t="str">
        <f aca="false">IF(ISBLANK(C499),"",YEAR(C499))</f>
        <v/>
      </c>
      <c r="B499" s="12" t="str">
        <f aca="false">IF(ISBLANK(C499),"",MONTH(C499))</f>
        <v/>
      </c>
      <c r="C499" s="13"/>
      <c r="D499" s="16"/>
      <c r="E499" s="15"/>
      <c r="H499" s="8" t="n">
        <f aca="false">F499*60+G499</f>
        <v>0</v>
      </c>
    </row>
    <row r="500" customFormat="false" ht="12.75" hidden="false" customHeight="false" outlineLevel="0" collapsed="false">
      <c r="A500" s="12" t="str">
        <f aca="false">IF(ISBLANK(C500),"",YEAR(C500))</f>
        <v/>
      </c>
      <c r="B500" s="12" t="str">
        <f aca="false">IF(ISBLANK(C500),"",MONTH(C500))</f>
        <v/>
      </c>
      <c r="C500" s="13"/>
      <c r="D500" s="16"/>
      <c r="E500" s="15"/>
      <c r="H500" s="8" t="n">
        <f aca="false">F500*60+G500</f>
        <v>0</v>
      </c>
    </row>
    <row r="501" customFormat="false" ht="12.75" hidden="false" customHeight="false" outlineLevel="0" collapsed="false">
      <c r="A501" s="12" t="str">
        <f aca="false">IF(ISBLANK(C501),"",YEAR(C501))</f>
        <v/>
      </c>
      <c r="B501" s="12" t="str">
        <f aca="false">IF(ISBLANK(C501),"",MONTH(C501))</f>
        <v/>
      </c>
      <c r="C501" s="13"/>
      <c r="D501" s="16"/>
      <c r="E501" s="15"/>
      <c r="H501" s="8" t="n">
        <f aca="false">F501*60+G501</f>
        <v>0</v>
      </c>
    </row>
    <row r="502" customFormat="false" ht="12.75" hidden="false" customHeight="false" outlineLevel="0" collapsed="false">
      <c r="A502" s="12" t="str">
        <f aca="false">IF(ISBLANK(C502),"",YEAR(C502))</f>
        <v/>
      </c>
      <c r="B502" s="12" t="str">
        <f aca="false">IF(ISBLANK(C502),"",MONTH(C502))</f>
        <v/>
      </c>
      <c r="C502" s="13"/>
      <c r="D502" s="16"/>
      <c r="E502" s="15"/>
      <c r="H502" s="8" t="n">
        <f aca="false">F502*60+G502</f>
        <v>0</v>
      </c>
    </row>
    <row r="503" customFormat="false" ht="12.75" hidden="false" customHeight="false" outlineLevel="0" collapsed="false">
      <c r="A503" s="12" t="str">
        <f aca="false">IF(ISBLANK(C503),"",YEAR(C503))</f>
        <v/>
      </c>
      <c r="B503" s="12" t="str">
        <f aca="false">IF(ISBLANK(C503),"",MONTH(C503))</f>
        <v/>
      </c>
      <c r="C503" s="13"/>
      <c r="D503" s="16"/>
      <c r="E503" s="15"/>
      <c r="H503" s="8" t="n">
        <f aca="false">F503*60+G503</f>
        <v>0</v>
      </c>
    </row>
    <row r="504" customFormat="false" ht="12.75" hidden="false" customHeight="false" outlineLevel="0" collapsed="false">
      <c r="A504" s="12" t="str">
        <f aca="false">IF(ISBLANK(C504),"",YEAR(C504))</f>
        <v/>
      </c>
      <c r="B504" s="12" t="str">
        <f aca="false">IF(ISBLANK(C504),"",MONTH(C504))</f>
        <v/>
      </c>
      <c r="C504" s="13"/>
      <c r="D504" s="16"/>
      <c r="E504" s="15"/>
      <c r="H504" s="8" t="n">
        <f aca="false">F504*60+G504</f>
        <v>0</v>
      </c>
    </row>
    <row r="505" customFormat="false" ht="12.75" hidden="false" customHeight="false" outlineLevel="0" collapsed="false">
      <c r="A505" s="12" t="str">
        <f aca="false">IF(ISBLANK(C505),"",YEAR(C505))</f>
        <v/>
      </c>
      <c r="B505" s="12" t="str">
        <f aca="false">IF(ISBLANK(C505),"",MONTH(C505))</f>
        <v/>
      </c>
      <c r="C505" s="13"/>
      <c r="D505" s="16"/>
      <c r="E505" s="15"/>
      <c r="H505" s="8" t="n">
        <f aca="false">F505*60+G505</f>
        <v>0</v>
      </c>
    </row>
    <row r="506" customFormat="false" ht="12.75" hidden="false" customHeight="false" outlineLevel="0" collapsed="false">
      <c r="A506" s="12" t="str">
        <f aca="false">IF(ISBLANK(C506),"",YEAR(C506))</f>
        <v/>
      </c>
      <c r="B506" s="12" t="str">
        <f aca="false">IF(ISBLANK(C506),"",MONTH(C506))</f>
        <v/>
      </c>
      <c r="C506" s="13"/>
      <c r="D506" s="16"/>
      <c r="E506" s="15"/>
      <c r="H506" s="8" t="n">
        <f aca="false">F506*60+G506</f>
        <v>0</v>
      </c>
    </row>
    <row r="507" customFormat="false" ht="12.75" hidden="false" customHeight="false" outlineLevel="0" collapsed="false">
      <c r="A507" s="12" t="str">
        <f aca="false">IF(ISBLANK(C507),"",YEAR(C507))</f>
        <v/>
      </c>
      <c r="B507" s="12" t="str">
        <f aca="false">IF(ISBLANK(C507),"",MONTH(C507))</f>
        <v/>
      </c>
      <c r="C507" s="13"/>
      <c r="D507" s="16"/>
      <c r="E507" s="15"/>
      <c r="H507" s="8" t="n">
        <f aca="false">F507*60+G507</f>
        <v>0</v>
      </c>
    </row>
    <row r="508" customFormat="false" ht="12.75" hidden="false" customHeight="false" outlineLevel="0" collapsed="false">
      <c r="A508" s="12" t="str">
        <f aca="false">IF(ISBLANK(C508),"",YEAR(C508))</f>
        <v/>
      </c>
      <c r="B508" s="12" t="str">
        <f aca="false">IF(ISBLANK(C508),"",MONTH(C508))</f>
        <v/>
      </c>
      <c r="C508" s="13"/>
      <c r="D508" s="16"/>
      <c r="E508" s="15"/>
      <c r="H508" s="8" t="n">
        <f aca="false">F508*60+G508</f>
        <v>0</v>
      </c>
    </row>
    <row r="509" customFormat="false" ht="12.75" hidden="false" customHeight="false" outlineLevel="0" collapsed="false">
      <c r="A509" s="12" t="str">
        <f aca="false">IF(ISBLANK(C509),"",YEAR(C509))</f>
        <v/>
      </c>
      <c r="B509" s="12" t="str">
        <f aca="false">IF(ISBLANK(C509),"",MONTH(C509))</f>
        <v/>
      </c>
      <c r="C509" s="13"/>
      <c r="D509" s="16"/>
      <c r="E509" s="15"/>
      <c r="H509" s="8" t="n">
        <f aca="false">F509*60+G509</f>
        <v>0</v>
      </c>
    </row>
    <row r="510" customFormat="false" ht="12.75" hidden="false" customHeight="false" outlineLevel="0" collapsed="false">
      <c r="A510" s="12" t="str">
        <f aca="false">IF(ISBLANK(C510),"",YEAR(C510))</f>
        <v/>
      </c>
      <c r="B510" s="12" t="str">
        <f aca="false">IF(ISBLANK(C510),"",MONTH(C510))</f>
        <v/>
      </c>
      <c r="C510" s="13"/>
      <c r="D510" s="16"/>
      <c r="E510" s="15"/>
      <c r="H510" s="8" t="n">
        <f aca="false">F510*60+G510</f>
        <v>0</v>
      </c>
    </row>
    <row r="511" customFormat="false" ht="12.75" hidden="false" customHeight="false" outlineLevel="0" collapsed="false">
      <c r="A511" s="12" t="str">
        <f aca="false">IF(ISBLANK(C511),"",YEAR(C511))</f>
        <v/>
      </c>
      <c r="B511" s="12" t="str">
        <f aca="false">IF(ISBLANK(C511),"",MONTH(C511))</f>
        <v/>
      </c>
      <c r="C511" s="13"/>
      <c r="D511" s="16"/>
      <c r="E511" s="15"/>
      <c r="H511" s="8" t="n">
        <f aca="false">F511*60+G511</f>
        <v>0</v>
      </c>
    </row>
    <row r="512" customFormat="false" ht="12.75" hidden="false" customHeight="false" outlineLevel="0" collapsed="false">
      <c r="A512" s="12" t="str">
        <f aca="false">IF(ISBLANK(C512),"",YEAR(C512))</f>
        <v/>
      </c>
      <c r="B512" s="12" t="str">
        <f aca="false">IF(ISBLANK(C512),"",MONTH(C512))</f>
        <v/>
      </c>
      <c r="C512" s="13"/>
      <c r="D512" s="16"/>
      <c r="E512" s="15"/>
      <c r="H512" s="8" t="n">
        <f aca="false">F512*60+G512</f>
        <v>0</v>
      </c>
    </row>
    <row r="513" customFormat="false" ht="12.75" hidden="false" customHeight="false" outlineLevel="0" collapsed="false">
      <c r="A513" s="12" t="str">
        <f aca="false">IF(ISBLANK(C513),"",YEAR(C513))</f>
        <v/>
      </c>
      <c r="B513" s="12" t="str">
        <f aca="false">IF(ISBLANK(C513),"",MONTH(C513))</f>
        <v/>
      </c>
      <c r="C513" s="13"/>
      <c r="D513" s="16"/>
      <c r="E513" s="15"/>
      <c r="H513" s="8" t="n">
        <f aca="false">F513*60+G513</f>
        <v>0</v>
      </c>
    </row>
    <row r="514" customFormat="false" ht="12.75" hidden="false" customHeight="false" outlineLevel="0" collapsed="false">
      <c r="A514" s="12" t="str">
        <f aca="false">IF(ISBLANK(C514),"",YEAR(C514))</f>
        <v/>
      </c>
      <c r="B514" s="12" t="str">
        <f aca="false">IF(ISBLANK(C514),"",MONTH(C514))</f>
        <v/>
      </c>
      <c r="C514" s="13"/>
      <c r="D514" s="16"/>
      <c r="E514" s="15"/>
      <c r="H514" s="8" t="n">
        <f aca="false">F514*60+G514</f>
        <v>0</v>
      </c>
    </row>
    <row r="515" customFormat="false" ht="12.75" hidden="false" customHeight="false" outlineLevel="0" collapsed="false">
      <c r="A515" s="12" t="str">
        <f aca="false">IF(ISBLANK(C515),"",YEAR(C515))</f>
        <v/>
      </c>
      <c r="B515" s="12" t="str">
        <f aca="false">IF(ISBLANK(C515),"",MONTH(C515))</f>
        <v/>
      </c>
      <c r="C515" s="13"/>
      <c r="D515" s="16"/>
      <c r="E515" s="15"/>
      <c r="H515" s="8" t="n">
        <f aca="false">F515*60+G515</f>
        <v>0</v>
      </c>
    </row>
    <row r="516" customFormat="false" ht="12.75" hidden="false" customHeight="false" outlineLevel="0" collapsed="false">
      <c r="A516" s="12" t="str">
        <f aca="false">IF(ISBLANK(C516),"",YEAR(C516))</f>
        <v/>
      </c>
      <c r="B516" s="12" t="str">
        <f aca="false">IF(ISBLANK(C516),"",MONTH(C516))</f>
        <v/>
      </c>
      <c r="C516" s="13"/>
      <c r="D516" s="16"/>
      <c r="E516" s="15"/>
      <c r="H516" s="8" t="n">
        <f aca="false">F516*60+G516</f>
        <v>0</v>
      </c>
    </row>
    <row r="517" customFormat="false" ht="12.75" hidden="false" customHeight="false" outlineLevel="0" collapsed="false">
      <c r="A517" s="12" t="str">
        <f aca="false">IF(ISBLANK(C517),"",YEAR(C517))</f>
        <v/>
      </c>
      <c r="B517" s="12" t="str">
        <f aca="false">IF(ISBLANK(C517),"",MONTH(C517))</f>
        <v/>
      </c>
      <c r="C517" s="13"/>
      <c r="D517" s="16"/>
      <c r="E517" s="15"/>
      <c r="H517" s="8" t="n">
        <f aca="false">F517*60+G517</f>
        <v>0</v>
      </c>
    </row>
    <row r="518" customFormat="false" ht="12.75" hidden="false" customHeight="false" outlineLevel="0" collapsed="false">
      <c r="A518" s="12" t="str">
        <f aca="false">IF(ISBLANK(C518),"",YEAR(C518))</f>
        <v/>
      </c>
      <c r="B518" s="12" t="str">
        <f aca="false">IF(ISBLANK(C518),"",MONTH(C518))</f>
        <v/>
      </c>
      <c r="C518" s="13"/>
      <c r="D518" s="16"/>
      <c r="E518" s="15"/>
      <c r="H518" s="8" t="n">
        <f aca="false">F518*60+G518</f>
        <v>0</v>
      </c>
    </row>
    <row r="519" customFormat="false" ht="12.75" hidden="false" customHeight="false" outlineLevel="0" collapsed="false">
      <c r="A519" s="12" t="str">
        <f aca="false">IF(ISBLANK(C519),"",YEAR(C519))</f>
        <v/>
      </c>
      <c r="B519" s="12" t="str">
        <f aca="false">IF(ISBLANK(C519),"",MONTH(C519))</f>
        <v/>
      </c>
      <c r="C519" s="13"/>
      <c r="D519" s="16"/>
      <c r="E519" s="15"/>
      <c r="H519" s="8" t="n">
        <f aca="false">F519*60+G519</f>
        <v>0</v>
      </c>
    </row>
    <row r="520" customFormat="false" ht="12.75" hidden="false" customHeight="false" outlineLevel="0" collapsed="false">
      <c r="A520" s="12" t="str">
        <f aca="false">IF(ISBLANK(C520),"",YEAR(C520))</f>
        <v/>
      </c>
      <c r="B520" s="12" t="str">
        <f aca="false">IF(ISBLANK(C520),"",MONTH(C520))</f>
        <v/>
      </c>
      <c r="C520" s="13"/>
      <c r="D520" s="16"/>
      <c r="E520" s="15"/>
      <c r="H520" s="8" t="n">
        <f aca="false">F520*60+G520</f>
        <v>0</v>
      </c>
    </row>
    <row r="521" customFormat="false" ht="12.75" hidden="false" customHeight="false" outlineLevel="0" collapsed="false">
      <c r="A521" s="12" t="str">
        <f aca="false">IF(ISBLANK(C521),"",YEAR(C521))</f>
        <v/>
      </c>
      <c r="B521" s="12" t="str">
        <f aca="false">IF(ISBLANK(C521),"",MONTH(C521))</f>
        <v/>
      </c>
      <c r="C521" s="13"/>
      <c r="D521" s="16"/>
      <c r="E521" s="15"/>
      <c r="H521" s="8" t="n">
        <f aca="false">F521*60+G521</f>
        <v>0</v>
      </c>
    </row>
    <row r="522" customFormat="false" ht="12.75" hidden="false" customHeight="false" outlineLevel="0" collapsed="false">
      <c r="A522" s="12" t="str">
        <f aca="false">IF(ISBLANK(C522),"",YEAR(C522))</f>
        <v/>
      </c>
      <c r="B522" s="12" t="str">
        <f aca="false">IF(ISBLANK(C522),"",MONTH(C522))</f>
        <v/>
      </c>
      <c r="C522" s="13"/>
      <c r="D522" s="16"/>
      <c r="E522" s="15"/>
      <c r="H522" s="8" t="n">
        <f aca="false">F522*60+G522</f>
        <v>0</v>
      </c>
    </row>
    <row r="523" customFormat="false" ht="12.75" hidden="false" customHeight="false" outlineLevel="0" collapsed="false">
      <c r="A523" s="12" t="str">
        <f aca="false">IF(ISBLANK(C523),"",YEAR(C523))</f>
        <v/>
      </c>
      <c r="B523" s="12" t="str">
        <f aca="false">IF(ISBLANK(C523),"",MONTH(C523))</f>
        <v/>
      </c>
      <c r="C523" s="13"/>
      <c r="D523" s="16"/>
      <c r="E523" s="15"/>
      <c r="H523" s="8" t="n">
        <f aca="false">F523*60+G523</f>
        <v>0</v>
      </c>
    </row>
    <row r="524" customFormat="false" ht="12.75" hidden="false" customHeight="false" outlineLevel="0" collapsed="false">
      <c r="A524" s="12" t="str">
        <f aca="false">IF(ISBLANK(C524),"",YEAR(C524))</f>
        <v/>
      </c>
      <c r="B524" s="12" t="str">
        <f aca="false">IF(ISBLANK(C524),"",MONTH(C524))</f>
        <v/>
      </c>
      <c r="C524" s="13"/>
      <c r="D524" s="16"/>
      <c r="E524" s="15"/>
      <c r="H524" s="8" t="n">
        <f aca="false">F524*60+G524</f>
        <v>0</v>
      </c>
    </row>
    <row r="525" customFormat="false" ht="12.75" hidden="false" customHeight="false" outlineLevel="0" collapsed="false">
      <c r="A525" s="12" t="str">
        <f aca="false">IF(ISBLANK(C525),"",YEAR(C525))</f>
        <v/>
      </c>
      <c r="B525" s="12" t="str">
        <f aca="false">IF(ISBLANK(C525),"",MONTH(C525))</f>
        <v/>
      </c>
      <c r="C525" s="13"/>
      <c r="D525" s="16"/>
      <c r="E525" s="15"/>
      <c r="H525" s="8" t="n">
        <f aca="false">F525*60+G525</f>
        <v>0</v>
      </c>
    </row>
    <row r="526" customFormat="false" ht="12.75" hidden="false" customHeight="false" outlineLevel="0" collapsed="false">
      <c r="A526" s="12" t="str">
        <f aca="false">IF(ISBLANK(C526),"",YEAR(C526))</f>
        <v/>
      </c>
      <c r="B526" s="12" t="str">
        <f aca="false">IF(ISBLANK(C526),"",MONTH(C526))</f>
        <v/>
      </c>
      <c r="C526" s="13"/>
      <c r="D526" s="16"/>
      <c r="E526" s="15"/>
      <c r="H526" s="8" t="n">
        <f aca="false">F526*60+G526</f>
        <v>0</v>
      </c>
    </row>
    <row r="527" customFormat="false" ht="12.75" hidden="false" customHeight="false" outlineLevel="0" collapsed="false">
      <c r="A527" s="12" t="str">
        <f aca="false">IF(ISBLANK(C527),"",YEAR(C527))</f>
        <v/>
      </c>
      <c r="B527" s="12" t="str">
        <f aca="false">IF(ISBLANK(C527),"",MONTH(C527))</f>
        <v/>
      </c>
      <c r="C527" s="13"/>
      <c r="D527" s="16"/>
      <c r="E527" s="15"/>
      <c r="H527" s="8" t="n">
        <f aca="false">F527*60+G527</f>
        <v>0</v>
      </c>
    </row>
    <row r="528" customFormat="false" ht="12.75" hidden="false" customHeight="false" outlineLevel="0" collapsed="false">
      <c r="A528" s="12" t="str">
        <f aca="false">IF(ISBLANK(C528),"",YEAR(C528))</f>
        <v/>
      </c>
      <c r="B528" s="12" t="str">
        <f aca="false">IF(ISBLANK(C528),"",MONTH(C528))</f>
        <v/>
      </c>
      <c r="C528" s="13"/>
      <c r="D528" s="16"/>
      <c r="E528" s="15"/>
      <c r="H528" s="8" t="n">
        <f aca="false">F528*60+G528</f>
        <v>0</v>
      </c>
    </row>
    <row r="529" customFormat="false" ht="12.75" hidden="false" customHeight="false" outlineLevel="0" collapsed="false">
      <c r="A529" s="12" t="str">
        <f aca="false">IF(ISBLANK(C529),"",YEAR(C529))</f>
        <v/>
      </c>
      <c r="B529" s="12" t="str">
        <f aca="false">IF(ISBLANK(C529),"",MONTH(C529))</f>
        <v/>
      </c>
      <c r="C529" s="13"/>
      <c r="D529" s="16"/>
      <c r="E529" s="15"/>
      <c r="H529" s="8" t="n">
        <f aca="false">F529*60+G529</f>
        <v>0</v>
      </c>
    </row>
    <row r="530" customFormat="false" ht="12.75" hidden="false" customHeight="false" outlineLevel="0" collapsed="false">
      <c r="A530" s="12" t="str">
        <f aca="false">IF(ISBLANK(C530),"",YEAR(C530))</f>
        <v/>
      </c>
      <c r="B530" s="12" t="str">
        <f aca="false">IF(ISBLANK(C530),"",MONTH(C530))</f>
        <v/>
      </c>
      <c r="C530" s="13"/>
      <c r="D530" s="16"/>
      <c r="E530" s="15"/>
      <c r="H530" s="8" t="n">
        <f aca="false">F530*60+G530</f>
        <v>0</v>
      </c>
    </row>
    <row r="531" customFormat="false" ht="12.75" hidden="false" customHeight="false" outlineLevel="0" collapsed="false">
      <c r="A531" s="12" t="str">
        <f aca="false">IF(ISBLANK(C531),"",YEAR(C531))</f>
        <v/>
      </c>
      <c r="B531" s="12" t="str">
        <f aca="false">IF(ISBLANK(C531),"",MONTH(C531))</f>
        <v/>
      </c>
      <c r="C531" s="13"/>
      <c r="D531" s="16"/>
      <c r="E531" s="15"/>
      <c r="H531" s="8" t="n">
        <f aca="false">F531*60+G531</f>
        <v>0</v>
      </c>
    </row>
    <row r="532" customFormat="false" ht="12.75" hidden="false" customHeight="false" outlineLevel="0" collapsed="false">
      <c r="A532" s="12" t="str">
        <f aca="false">IF(ISBLANK(C532),"",YEAR(C532))</f>
        <v/>
      </c>
      <c r="B532" s="12" t="str">
        <f aca="false">IF(ISBLANK(C532),"",MONTH(C532))</f>
        <v/>
      </c>
      <c r="C532" s="13"/>
      <c r="D532" s="16"/>
      <c r="E532" s="15"/>
      <c r="H532" s="8" t="n">
        <f aca="false">F532*60+G532</f>
        <v>0</v>
      </c>
    </row>
    <row r="533" customFormat="false" ht="12.75" hidden="false" customHeight="false" outlineLevel="0" collapsed="false">
      <c r="A533" s="12" t="str">
        <f aca="false">IF(ISBLANK(C533),"",YEAR(C533))</f>
        <v/>
      </c>
      <c r="B533" s="12" t="str">
        <f aca="false">IF(ISBLANK(C533),"",MONTH(C533))</f>
        <v/>
      </c>
      <c r="C533" s="13"/>
      <c r="D533" s="16"/>
      <c r="E533" s="15"/>
      <c r="H533" s="8" t="n">
        <f aca="false">F533*60+G533</f>
        <v>0</v>
      </c>
    </row>
    <row r="534" customFormat="false" ht="12.75" hidden="false" customHeight="false" outlineLevel="0" collapsed="false">
      <c r="A534" s="12" t="str">
        <f aca="false">IF(ISBLANK(C534),"",YEAR(C534))</f>
        <v/>
      </c>
      <c r="B534" s="12" t="str">
        <f aca="false">IF(ISBLANK(C534),"",MONTH(C534))</f>
        <v/>
      </c>
      <c r="C534" s="13"/>
      <c r="D534" s="16"/>
      <c r="E534" s="15"/>
      <c r="H534" s="8" t="n">
        <f aca="false">F534*60+G534</f>
        <v>0</v>
      </c>
    </row>
    <row r="535" customFormat="false" ht="12.75" hidden="false" customHeight="false" outlineLevel="0" collapsed="false">
      <c r="A535" s="12" t="str">
        <f aca="false">IF(ISBLANK(C535),"",YEAR(C535))</f>
        <v/>
      </c>
      <c r="B535" s="12" t="str">
        <f aca="false">IF(ISBLANK(C535),"",MONTH(C535))</f>
        <v/>
      </c>
      <c r="C535" s="13"/>
      <c r="D535" s="16"/>
      <c r="E535" s="15"/>
      <c r="H535" s="8" t="n">
        <f aca="false">F535*60+G535</f>
        <v>0</v>
      </c>
    </row>
    <row r="536" customFormat="false" ht="12.75" hidden="false" customHeight="false" outlineLevel="0" collapsed="false">
      <c r="A536" s="12" t="str">
        <f aca="false">IF(ISBLANK(C536),"",YEAR(C536))</f>
        <v/>
      </c>
      <c r="B536" s="12" t="str">
        <f aca="false">IF(ISBLANK(C536),"",MONTH(C536))</f>
        <v/>
      </c>
      <c r="C536" s="13"/>
      <c r="D536" s="16"/>
      <c r="E536" s="15"/>
      <c r="H536" s="8" t="n">
        <f aca="false">F536*60+G536</f>
        <v>0</v>
      </c>
    </row>
    <row r="537" customFormat="false" ht="12.75" hidden="false" customHeight="false" outlineLevel="0" collapsed="false">
      <c r="A537" s="12" t="str">
        <f aca="false">IF(ISBLANK(C537),"",YEAR(C537))</f>
        <v/>
      </c>
      <c r="B537" s="12" t="str">
        <f aca="false">IF(ISBLANK(C537),"",MONTH(C537))</f>
        <v/>
      </c>
      <c r="C537" s="13"/>
      <c r="D537" s="16"/>
      <c r="E537" s="15"/>
      <c r="H537" s="8" t="n">
        <f aca="false">F537*60+G537</f>
        <v>0</v>
      </c>
    </row>
    <row r="538" customFormat="false" ht="12.75" hidden="false" customHeight="false" outlineLevel="0" collapsed="false">
      <c r="A538" s="12" t="str">
        <f aca="false">IF(ISBLANK(C538),"",YEAR(C538))</f>
        <v/>
      </c>
      <c r="B538" s="12" t="str">
        <f aca="false">IF(ISBLANK(C538),"",MONTH(C538))</f>
        <v/>
      </c>
      <c r="C538" s="13"/>
      <c r="D538" s="16"/>
      <c r="E538" s="15"/>
      <c r="H538" s="8" t="n">
        <f aca="false">F538*60+G538</f>
        <v>0</v>
      </c>
    </row>
    <row r="539" customFormat="false" ht="12.75" hidden="false" customHeight="false" outlineLevel="0" collapsed="false">
      <c r="A539" s="12" t="str">
        <f aca="false">IF(ISBLANK(C539),"",YEAR(C539))</f>
        <v/>
      </c>
      <c r="B539" s="12" t="str">
        <f aca="false">IF(ISBLANK(C539),"",MONTH(C539))</f>
        <v/>
      </c>
      <c r="C539" s="13"/>
      <c r="D539" s="16"/>
      <c r="E539" s="15"/>
      <c r="H539" s="8" t="n">
        <f aca="false">F539*60+G539</f>
        <v>0</v>
      </c>
    </row>
    <row r="540" customFormat="false" ht="12.75" hidden="false" customHeight="false" outlineLevel="0" collapsed="false">
      <c r="A540" s="12" t="str">
        <f aca="false">IF(ISBLANK(C540),"",YEAR(C540))</f>
        <v/>
      </c>
      <c r="B540" s="12" t="str">
        <f aca="false">IF(ISBLANK(C540),"",MONTH(C540))</f>
        <v/>
      </c>
      <c r="C540" s="13"/>
      <c r="D540" s="16"/>
      <c r="E540" s="15"/>
      <c r="H540" s="8" t="n">
        <f aca="false">F540*60+G540</f>
        <v>0</v>
      </c>
    </row>
    <row r="541" customFormat="false" ht="12.75" hidden="false" customHeight="false" outlineLevel="0" collapsed="false">
      <c r="A541" s="12" t="str">
        <f aca="false">IF(ISBLANK(C541),"",YEAR(C541))</f>
        <v/>
      </c>
      <c r="B541" s="12" t="str">
        <f aca="false">IF(ISBLANK(C541),"",MONTH(C541))</f>
        <v/>
      </c>
      <c r="C541" s="13"/>
      <c r="D541" s="16"/>
      <c r="E541" s="15"/>
      <c r="H541" s="8" t="n">
        <f aca="false">F541*60+G541</f>
        <v>0</v>
      </c>
    </row>
    <row r="542" customFormat="false" ht="12.75" hidden="false" customHeight="false" outlineLevel="0" collapsed="false">
      <c r="A542" s="12" t="str">
        <f aca="false">IF(ISBLANK(C542),"",YEAR(C542))</f>
        <v/>
      </c>
      <c r="B542" s="12" t="str">
        <f aca="false">IF(ISBLANK(C542),"",MONTH(C542))</f>
        <v/>
      </c>
      <c r="C542" s="13"/>
      <c r="D542" s="16"/>
      <c r="E542" s="15"/>
      <c r="H542" s="8" t="n">
        <f aca="false">F542*60+G542</f>
        <v>0</v>
      </c>
    </row>
    <row r="543" customFormat="false" ht="12.75" hidden="false" customHeight="false" outlineLevel="0" collapsed="false">
      <c r="A543" s="12" t="str">
        <f aca="false">IF(ISBLANK(C543),"",YEAR(C543))</f>
        <v/>
      </c>
      <c r="B543" s="12" t="str">
        <f aca="false">IF(ISBLANK(C543),"",MONTH(C543))</f>
        <v/>
      </c>
      <c r="C543" s="13"/>
      <c r="D543" s="16"/>
      <c r="E543" s="15"/>
      <c r="H543" s="8" t="n">
        <f aca="false">F543*60+G543</f>
        <v>0</v>
      </c>
    </row>
    <row r="544" customFormat="false" ht="12.75" hidden="false" customHeight="false" outlineLevel="0" collapsed="false">
      <c r="A544" s="12" t="str">
        <f aca="false">IF(ISBLANK(C544),"",YEAR(C544))</f>
        <v/>
      </c>
      <c r="B544" s="12" t="str">
        <f aca="false">IF(ISBLANK(C544),"",MONTH(C544))</f>
        <v/>
      </c>
      <c r="C544" s="13"/>
      <c r="D544" s="16"/>
      <c r="E544" s="15"/>
      <c r="H544" s="8" t="n">
        <f aca="false">F544*60+G544</f>
        <v>0</v>
      </c>
    </row>
    <row r="545" customFormat="false" ht="12.75" hidden="false" customHeight="false" outlineLevel="0" collapsed="false">
      <c r="A545" s="12" t="str">
        <f aca="false">IF(ISBLANK(C545),"",YEAR(C545))</f>
        <v/>
      </c>
      <c r="B545" s="12" t="str">
        <f aca="false">IF(ISBLANK(C545),"",MONTH(C545))</f>
        <v/>
      </c>
      <c r="C545" s="13"/>
      <c r="D545" s="16"/>
      <c r="E545" s="15"/>
      <c r="H545" s="8" t="n">
        <f aca="false">F545*60+G545</f>
        <v>0</v>
      </c>
    </row>
    <row r="546" customFormat="false" ht="12.75" hidden="false" customHeight="false" outlineLevel="0" collapsed="false">
      <c r="A546" s="12" t="str">
        <f aca="false">IF(ISBLANK(C546),"",YEAR(C546))</f>
        <v/>
      </c>
      <c r="B546" s="12" t="str">
        <f aca="false">IF(ISBLANK(C546),"",MONTH(C546))</f>
        <v/>
      </c>
      <c r="C546" s="13"/>
      <c r="D546" s="16"/>
      <c r="E546" s="15"/>
      <c r="H546" s="8" t="n">
        <f aca="false">F546*60+G546</f>
        <v>0</v>
      </c>
    </row>
    <row r="547" customFormat="false" ht="12.75" hidden="false" customHeight="false" outlineLevel="0" collapsed="false">
      <c r="A547" s="12" t="str">
        <f aca="false">IF(ISBLANK(C547),"",YEAR(C547))</f>
        <v/>
      </c>
      <c r="B547" s="12" t="str">
        <f aca="false">IF(ISBLANK(C547),"",MONTH(C547))</f>
        <v/>
      </c>
      <c r="C547" s="13"/>
      <c r="D547" s="16"/>
      <c r="E547" s="15"/>
      <c r="H547" s="8" t="n">
        <f aca="false">F547*60+G547</f>
        <v>0</v>
      </c>
    </row>
    <row r="548" customFormat="false" ht="12.75" hidden="false" customHeight="false" outlineLevel="0" collapsed="false">
      <c r="A548" s="12" t="str">
        <f aca="false">IF(ISBLANK(C548),"",YEAR(C548))</f>
        <v/>
      </c>
      <c r="B548" s="12" t="str">
        <f aca="false">IF(ISBLANK(C548),"",MONTH(C548))</f>
        <v/>
      </c>
      <c r="C548" s="13"/>
      <c r="D548" s="16"/>
      <c r="E548" s="15"/>
      <c r="H548" s="8" t="n">
        <f aca="false">F548*60+G548</f>
        <v>0</v>
      </c>
    </row>
    <row r="549" customFormat="false" ht="12.75" hidden="false" customHeight="false" outlineLevel="0" collapsed="false">
      <c r="A549" s="12" t="str">
        <f aca="false">IF(ISBLANK(C549),"",YEAR(C549))</f>
        <v/>
      </c>
      <c r="B549" s="12" t="str">
        <f aca="false">IF(ISBLANK(C549),"",MONTH(C549))</f>
        <v/>
      </c>
      <c r="C549" s="13"/>
      <c r="D549" s="16"/>
      <c r="E549" s="15"/>
      <c r="H549" s="8" t="n">
        <f aca="false">F549*60+G549</f>
        <v>0</v>
      </c>
    </row>
    <row r="550" customFormat="false" ht="12.75" hidden="false" customHeight="false" outlineLevel="0" collapsed="false">
      <c r="A550" s="12" t="str">
        <f aca="false">IF(ISBLANK(C550),"",YEAR(C550))</f>
        <v/>
      </c>
      <c r="B550" s="12" t="str">
        <f aca="false">IF(ISBLANK(C550),"",MONTH(C550))</f>
        <v/>
      </c>
      <c r="C550" s="13"/>
      <c r="D550" s="16"/>
      <c r="E550" s="15"/>
      <c r="H550" s="8" t="n">
        <f aca="false">F550*60+G550</f>
        <v>0</v>
      </c>
    </row>
    <row r="551" customFormat="false" ht="12.75" hidden="false" customHeight="false" outlineLevel="0" collapsed="false">
      <c r="A551" s="12" t="str">
        <f aca="false">IF(ISBLANK(C551),"",YEAR(C551))</f>
        <v/>
      </c>
      <c r="B551" s="12" t="str">
        <f aca="false">IF(ISBLANK(C551),"",MONTH(C551))</f>
        <v/>
      </c>
      <c r="C551" s="13"/>
      <c r="D551" s="16"/>
      <c r="E551" s="15"/>
      <c r="H551" s="8" t="n">
        <f aca="false">F551*60+G551</f>
        <v>0</v>
      </c>
    </row>
    <row r="552" customFormat="false" ht="12.75" hidden="false" customHeight="false" outlineLevel="0" collapsed="false">
      <c r="A552" s="12" t="str">
        <f aca="false">IF(ISBLANK(C552),"",YEAR(C552))</f>
        <v/>
      </c>
      <c r="B552" s="12" t="str">
        <f aca="false">IF(ISBLANK(C552),"",MONTH(C552))</f>
        <v/>
      </c>
      <c r="C552" s="13"/>
      <c r="D552" s="16"/>
      <c r="E552" s="15"/>
      <c r="H552" s="8" t="n">
        <f aca="false">F552*60+G552</f>
        <v>0</v>
      </c>
    </row>
    <row r="553" customFormat="false" ht="12.75" hidden="false" customHeight="false" outlineLevel="0" collapsed="false">
      <c r="A553" s="12" t="str">
        <f aca="false">IF(ISBLANK(C553),"",YEAR(C553))</f>
        <v/>
      </c>
      <c r="B553" s="12" t="str">
        <f aca="false">IF(ISBLANK(C553),"",MONTH(C553))</f>
        <v/>
      </c>
      <c r="C553" s="13"/>
      <c r="D553" s="16"/>
      <c r="E553" s="15"/>
      <c r="H553" s="8" t="n">
        <f aca="false">F553*60+G553</f>
        <v>0</v>
      </c>
    </row>
    <row r="554" customFormat="false" ht="12.75" hidden="false" customHeight="false" outlineLevel="0" collapsed="false">
      <c r="A554" s="12" t="str">
        <f aca="false">IF(ISBLANK(C554),"",YEAR(C554))</f>
        <v/>
      </c>
      <c r="B554" s="12" t="str">
        <f aca="false">IF(ISBLANK(C554),"",MONTH(C554))</f>
        <v/>
      </c>
      <c r="C554" s="13"/>
      <c r="D554" s="16"/>
      <c r="E554" s="15"/>
      <c r="H554" s="8" t="n">
        <f aca="false">F554*60+G554</f>
        <v>0</v>
      </c>
    </row>
    <row r="555" customFormat="false" ht="12.75" hidden="false" customHeight="false" outlineLevel="0" collapsed="false">
      <c r="A555" s="12" t="str">
        <f aca="false">IF(ISBLANK(C555),"",YEAR(C555))</f>
        <v/>
      </c>
      <c r="B555" s="12" t="str">
        <f aca="false">IF(ISBLANK(C555),"",MONTH(C555))</f>
        <v/>
      </c>
      <c r="C555" s="13"/>
      <c r="D555" s="16"/>
      <c r="E555" s="15"/>
      <c r="H555" s="8" t="n">
        <f aca="false">F555*60+G555</f>
        <v>0</v>
      </c>
    </row>
    <row r="556" customFormat="false" ht="12.75" hidden="false" customHeight="false" outlineLevel="0" collapsed="false">
      <c r="A556" s="12" t="str">
        <f aca="false">IF(ISBLANK(C556),"",YEAR(C556))</f>
        <v/>
      </c>
      <c r="B556" s="12" t="str">
        <f aca="false">IF(ISBLANK(C556),"",MONTH(C556))</f>
        <v/>
      </c>
      <c r="C556" s="13"/>
      <c r="D556" s="16"/>
      <c r="E556" s="15"/>
      <c r="H556" s="8" t="n">
        <f aca="false">F556*60+G556</f>
        <v>0</v>
      </c>
    </row>
    <row r="557" customFormat="false" ht="12.75" hidden="false" customHeight="false" outlineLevel="0" collapsed="false">
      <c r="A557" s="12" t="str">
        <f aca="false">IF(ISBLANK(C557),"",YEAR(C557))</f>
        <v/>
      </c>
      <c r="B557" s="12" t="str">
        <f aca="false">IF(ISBLANK(C557),"",MONTH(C557))</f>
        <v/>
      </c>
      <c r="C557" s="13"/>
      <c r="D557" s="16"/>
      <c r="E557" s="15"/>
      <c r="H557" s="8" t="n">
        <f aca="false">F557*60+G557</f>
        <v>0</v>
      </c>
    </row>
    <row r="558" customFormat="false" ht="12.75" hidden="false" customHeight="false" outlineLevel="0" collapsed="false">
      <c r="A558" s="12" t="str">
        <f aca="false">IF(ISBLANK(C558),"",YEAR(C558))</f>
        <v/>
      </c>
      <c r="B558" s="12" t="str">
        <f aca="false">IF(ISBLANK(C558),"",MONTH(C558))</f>
        <v/>
      </c>
      <c r="C558" s="13"/>
      <c r="D558" s="16"/>
      <c r="E558" s="15"/>
      <c r="H558" s="8" t="n">
        <f aca="false">F558*60+G558</f>
        <v>0</v>
      </c>
    </row>
    <row r="559" customFormat="false" ht="12.75" hidden="false" customHeight="false" outlineLevel="0" collapsed="false">
      <c r="A559" s="12" t="str">
        <f aca="false">IF(ISBLANK(C559),"",YEAR(C559))</f>
        <v/>
      </c>
      <c r="B559" s="12" t="str">
        <f aca="false">IF(ISBLANK(C559),"",MONTH(C559))</f>
        <v/>
      </c>
      <c r="C559" s="13"/>
      <c r="D559" s="16"/>
      <c r="E559" s="15"/>
      <c r="H559" s="8" t="n">
        <f aca="false">F559*60+G559</f>
        <v>0</v>
      </c>
    </row>
    <row r="560" customFormat="false" ht="12.75" hidden="false" customHeight="false" outlineLevel="0" collapsed="false">
      <c r="A560" s="12" t="str">
        <f aca="false">IF(ISBLANK(C560),"",YEAR(C560))</f>
        <v/>
      </c>
      <c r="B560" s="12" t="str">
        <f aca="false">IF(ISBLANK(C560),"",MONTH(C560))</f>
        <v/>
      </c>
      <c r="C560" s="13"/>
      <c r="D560" s="16"/>
      <c r="E560" s="15"/>
      <c r="H560" s="8" t="n">
        <f aca="false">F560*60+G560</f>
        <v>0</v>
      </c>
    </row>
    <row r="561" customFormat="false" ht="12.75" hidden="false" customHeight="false" outlineLevel="0" collapsed="false">
      <c r="A561" s="12" t="str">
        <f aca="false">IF(ISBLANK(C561),"",YEAR(C561))</f>
        <v/>
      </c>
      <c r="B561" s="12" t="str">
        <f aca="false">IF(ISBLANK(C561),"",MONTH(C561))</f>
        <v/>
      </c>
      <c r="C561" s="13"/>
      <c r="D561" s="16"/>
      <c r="E561" s="15"/>
      <c r="H561" s="8" t="n">
        <f aca="false">F561*60+G561</f>
        <v>0</v>
      </c>
    </row>
    <row r="562" customFormat="false" ht="12.75" hidden="false" customHeight="false" outlineLevel="0" collapsed="false">
      <c r="A562" s="12" t="str">
        <f aca="false">IF(ISBLANK(C562),"",YEAR(C562))</f>
        <v/>
      </c>
      <c r="B562" s="12" t="str">
        <f aca="false">IF(ISBLANK(C562),"",MONTH(C562))</f>
        <v/>
      </c>
      <c r="C562" s="13"/>
      <c r="D562" s="16"/>
      <c r="E562" s="15"/>
      <c r="H562" s="8" t="n">
        <f aca="false">F562*60+G562</f>
        <v>0</v>
      </c>
    </row>
    <row r="563" customFormat="false" ht="12.75" hidden="false" customHeight="false" outlineLevel="0" collapsed="false">
      <c r="A563" s="12" t="str">
        <f aca="false">IF(ISBLANK(C563),"",YEAR(C563))</f>
        <v/>
      </c>
      <c r="B563" s="12" t="str">
        <f aca="false">IF(ISBLANK(C563),"",MONTH(C563))</f>
        <v/>
      </c>
      <c r="C563" s="13"/>
      <c r="D563" s="16"/>
      <c r="E563" s="15"/>
      <c r="H563" s="8" t="n">
        <f aca="false">F563*60+G563</f>
        <v>0</v>
      </c>
    </row>
    <row r="564" customFormat="false" ht="12.75" hidden="false" customHeight="false" outlineLevel="0" collapsed="false">
      <c r="A564" s="12" t="str">
        <f aca="false">IF(ISBLANK(C564),"",YEAR(C564))</f>
        <v/>
      </c>
      <c r="B564" s="12" t="str">
        <f aca="false">IF(ISBLANK(C564),"",MONTH(C564))</f>
        <v/>
      </c>
      <c r="C564" s="13"/>
      <c r="D564" s="16"/>
      <c r="E564" s="15"/>
      <c r="H564" s="8" t="n">
        <f aca="false">F564*60+G564</f>
        <v>0</v>
      </c>
    </row>
    <row r="565" customFormat="false" ht="12.75" hidden="false" customHeight="false" outlineLevel="0" collapsed="false">
      <c r="A565" s="12" t="str">
        <f aca="false">IF(ISBLANK(C565),"",YEAR(C565))</f>
        <v/>
      </c>
      <c r="B565" s="12" t="str">
        <f aca="false">IF(ISBLANK(C565),"",MONTH(C565))</f>
        <v/>
      </c>
      <c r="C565" s="13"/>
      <c r="D565" s="16"/>
      <c r="E565" s="15"/>
      <c r="H565" s="8" t="n">
        <f aca="false">F565*60+G565</f>
        <v>0</v>
      </c>
    </row>
    <row r="566" customFormat="false" ht="12.75" hidden="false" customHeight="false" outlineLevel="0" collapsed="false">
      <c r="A566" s="12" t="str">
        <f aca="false">IF(ISBLANK(C566),"",YEAR(C566))</f>
        <v/>
      </c>
      <c r="B566" s="12" t="str">
        <f aca="false">IF(ISBLANK(C566),"",MONTH(C566))</f>
        <v/>
      </c>
      <c r="C566" s="13"/>
      <c r="D566" s="16"/>
      <c r="E566" s="15"/>
      <c r="H566" s="8" t="n">
        <f aca="false">F566*60+G566</f>
        <v>0</v>
      </c>
    </row>
    <row r="567" customFormat="false" ht="12.75" hidden="false" customHeight="false" outlineLevel="0" collapsed="false">
      <c r="A567" s="12" t="str">
        <f aca="false">IF(ISBLANK(C567),"",YEAR(C567))</f>
        <v/>
      </c>
      <c r="B567" s="12" t="str">
        <f aca="false">IF(ISBLANK(C567),"",MONTH(C567))</f>
        <v/>
      </c>
      <c r="C567" s="13"/>
      <c r="D567" s="16"/>
      <c r="E567" s="15"/>
      <c r="H567" s="8" t="n">
        <f aca="false">F567*60+G567</f>
        <v>0</v>
      </c>
    </row>
    <row r="568" customFormat="false" ht="12.75" hidden="false" customHeight="false" outlineLevel="0" collapsed="false">
      <c r="A568" s="12" t="str">
        <f aca="false">IF(ISBLANK(C568),"",YEAR(C568))</f>
        <v/>
      </c>
      <c r="B568" s="12" t="str">
        <f aca="false">IF(ISBLANK(C568),"",MONTH(C568))</f>
        <v/>
      </c>
      <c r="C568" s="13"/>
      <c r="D568" s="16"/>
      <c r="E568" s="15"/>
      <c r="H568" s="8" t="n">
        <f aca="false">F568*60+G568</f>
        <v>0</v>
      </c>
    </row>
    <row r="569" customFormat="false" ht="12.75" hidden="false" customHeight="false" outlineLevel="0" collapsed="false">
      <c r="A569" s="12" t="str">
        <f aca="false">IF(ISBLANK(C569),"",YEAR(C569))</f>
        <v/>
      </c>
      <c r="B569" s="12" t="str">
        <f aca="false">IF(ISBLANK(C569),"",MONTH(C569))</f>
        <v/>
      </c>
      <c r="C569" s="13"/>
      <c r="D569" s="16"/>
      <c r="E569" s="15"/>
      <c r="H569" s="8" t="n">
        <f aca="false">F569*60+G569</f>
        <v>0</v>
      </c>
    </row>
    <row r="570" customFormat="false" ht="12.75" hidden="false" customHeight="false" outlineLevel="0" collapsed="false">
      <c r="A570" s="12" t="str">
        <f aca="false">IF(ISBLANK(C570),"",YEAR(C570))</f>
        <v/>
      </c>
      <c r="B570" s="12" t="str">
        <f aca="false">IF(ISBLANK(C570),"",MONTH(C570))</f>
        <v/>
      </c>
      <c r="C570" s="13"/>
      <c r="D570" s="16"/>
      <c r="E570" s="15"/>
      <c r="H570" s="8" t="n">
        <f aca="false">F570*60+G570</f>
        <v>0</v>
      </c>
    </row>
    <row r="571" customFormat="false" ht="12.75" hidden="false" customHeight="false" outlineLevel="0" collapsed="false">
      <c r="A571" s="12" t="str">
        <f aca="false">IF(ISBLANK(C571),"",YEAR(C571))</f>
        <v/>
      </c>
      <c r="B571" s="12" t="str">
        <f aca="false">IF(ISBLANK(C571),"",MONTH(C571))</f>
        <v/>
      </c>
      <c r="C571" s="13"/>
      <c r="D571" s="16"/>
      <c r="E571" s="15"/>
      <c r="H571" s="8" t="n">
        <f aca="false">F571*60+G571</f>
        <v>0</v>
      </c>
    </row>
    <row r="572" customFormat="false" ht="12.75" hidden="false" customHeight="false" outlineLevel="0" collapsed="false">
      <c r="A572" s="12" t="str">
        <f aca="false">IF(ISBLANK(C572),"",YEAR(C572))</f>
        <v/>
      </c>
      <c r="B572" s="12" t="str">
        <f aca="false">IF(ISBLANK(C572),"",MONTH(C572))</f>
        <v/>
      </c>
      <c r="C572" s="13"/>
      <c r="D572" s="16"/>
      <c r="E572" s="15"/>
      <c r="H572" s="8" t="n">
        <f aca="false">F572*60+G572</f>
        <v>0</v>
      </c>
    </row>
    <row r="573" customFormat="false" ht="12.75" hidden="false" customHeight="false" outlineLevel="0" collapsed="false">
      <c r="A573" s="12" t="str">
        <f aca="false">IF(ISBLANK(C573),"",YEAR(C573))</f>
        <v/>
      </c>
      <c r="B573" s="12" t="str">
        <f aca="false">IF(ISBLANK(C573),"",MONTH(C573))</f>
        <v/>
      </c>
      <c r="C573" s="13"/>
      <c r="D573" s="16"/>
      <c r="E573" s="15"/>
      <c r="H573" s="8" t="n">
        <f aca="false">F573*60+G573</f>
        <v>0</v>
      </c>
    </row>
    <row r="574" customFormat="false" ht="12.75" hidden="false" customHeight="false" outlineLevel="0" collapsed="false">
      <c r="A574" s="12" t="str">
        <f aca="false">IF(ISBLANK(C574),"",YEAR(C574))</f>
        <v/>
      </c>
      <c r="B574" s="12" t="str">
        <f aca="false">IF(ISBLANK(C574),"",MONTH(C574))</f>
        <v/>
      </c>
      <c r="C574" s="13"/>
      <c r="D574" s="16"/>
      <c r="E574" s="15"/>
      <c r="H574" s="8" t="n">
        <f aca="false">F574*60+G574</f>
        <v>0</v>
      </c>
    </row>
    <row r="575" customFormat="false" ht="12.75" hidden="false" customHeight="false" outlineLevel="0" collapsed="false">
      <c r="A575" s="12" t="str">
        <f aca="false">IF(ISBLANK(C575),"",YEAR(C575))</f>
        <v/>
      </c>
      <c r="B575" s="12" t="str">
        <f aca="false">IF(ISBLANK(C575),"",MONTH(C575))</f>
        <v/>
      </c>
      <c r="C575" s="13"/>
      <c r="D575" s="16"/>
      <c r="E575" s="15"/>
      <c r="H575" s="8" t="n">
        <f aca="false">F575*60+G575</f>
        <v>0</v>
      </c>
    </row>
    <row r="576" customFormat="false" ht="12.75" hidden="false" customHeight="false" outlineLevel="0" collapsed="false">
      <c r="A576" s="12" t="str">
        <f aca="false">IF(ISBLANK(C576),"",YEAR(C576))</f>
        <v/>
      </c>
      <c r="B576" s="12" t="str">
        <f aca="false">IF(ISBLANK(C576),"",MONTH(C576))</f>
        <v/>
      </c>
      <c r="C576" s="13"/>
      <c r="D576" s="16"/>
      <c r="E576" s="15"/>
      <c r="H576" s="8" t="n">
        <f aca="false">F576*60+G576</f>
        <v>0</v>
      </c>
    </row>
    <row r="577" customFormat="false" ht="12.75" hidden="false" customHeight="false" outlineLevel="0" collapsed="false">
      <c r="A577" s="12" t="str">
        <f aca="false">IF(ISBLANK(C577),"",YEAR(C577))</f>
        <v/>
      </c>
      <c r="B577" s="12" t="str">
        <f aca="false">IF(ISBLANK(C577),"",MONTH(C577))</f>
        <v/>
      </c>
      <c r="C577" s="13"/>
      <c r="D577" s="16"/>
      <c r="E577" s="15"/>
      <c r="H577" s="8" t="n">
        <f aca="false">F577*60+G577</f>
        <v>0</v>
      </c>
    </row>
    <row r="578" customFormat="false" ht="12.75" hidden="false" customHeight="false" outlineLevel="0" collapsed="false">
      <c r="A578" s="12" t="str">
        <f aca="false">IF(ISBLANK(C578),"",YEAR(C578))</f>
        <v/>
      </c>
      <c r="B578" s="12" t="str">
        <f aca="false">IF(ISBLANK(C578),"",MONTH(C578))</f>
        <v/>
      </c>
      <c r="C578" s="13"/>
      <c r="D578" s="16"/>
      <c r="E578" s="15"/>
      <c r="H578" s="8" t="n">
        <f aca="false">F578*60+G578</f>
        <v>0</v>
      </c>
    </row>
    <row r="579" customFormat="false" ht="12.75" hidden="false" customHeight="false" outlineLevel="0" collapsed="false">
      <c r="A579" s="12" t="str">
        <f aca="false">IF(ISBLANK(C579),"",YEAR(C579))</f>
        <v/>
      </c>
      <c r="B579" s="12" t="str">
        <f aca="false">IF(ISBLANK(C579),"",MONTH(C579))</f>
        <v/>
      </c>
      <c r="C579" s="13"/>
      <c r="D579" s="16"/>
      <c r="E579" s="15"/>
      <c r="H579" s="8" t="n">
        <f aca="false">F579*60+G579</f>
        <v>0</v>
      </c>
    </row>
    <row r="580" customFormat="false" ht="12.75" hidden="false" customHeight="false" outlineLevel="0" collapsed="false">
      <c r="A580" s="12" t="str">
        <f aca="false">IF(ISBLANK(C580),"",YEAR(C580))</f>
        <v/>
      </c>
      <c r="B580" s="12" t="str">
        <f aca="false">IF(ISBLANK(C580),"",MONTH(C580))</f>
        <v/>
      </c>
      <c r="C580" s="13"/>
      <c r="D580" s="16"/>
      <c r="E580" s="15"/>
      <c r="H580" s="8" t="n">
        <f aca="false">F580*60+G580</f>
        <v>0</v>
      </c>
    </row>
    <row r="581" customFormat="false" ht="12.75" hidden="false" customHeight="false" outlineLevel="0" collapsed="false">
      <c r="A581" s="12" t="str">
        <f aca="false">IF(ISBLANK(C581),"",YEAR(C581))</f>
        <v/>
      </c>
      <c r="B581" s="12" t="str">
        <f aca="false">IF(ISBLANK(C581),"",MONTH(C581))</f>
        <v/>
      </c>
      <c r="C581" s="13"/>
      <c r="D581" s="16"/>
      <c r="E581" s="15"/>
      <c r="H581" s="8" t="n">
        <f aca="false">F581*60+G581</f>
        <v>0</v>
      </c>
    </row>
    <row r="582" customFormat="false" ht="12.75" hidden="false" customHeight="false" outlineLevel="0" collapsed="false">
      <c r="A582" s="12" t="str">
        <f aca="false">IF(ISBLANK(C582),"",YEAR(C582))</f>
        <v/>
      </c>
      <c r="B582" s="12" t="str">
        <f aca="false">IF(ISBLANK(C582),"",MONTH(C582))</f>
        <v/>
      </c>
      <c r="C582" s="13"/>
      <c r="D582" s="16"/>
      <c r="E582" s="15"/>
      <c r="H582" s="8" t="n">
        <f aca="false">F582*60+G582</f>
        <v>0</v>
      </c>
    </row>
    <row r="583" customFormat="false" ht="12.75" hidden="false" customHeight="false" outlineLevel="0" collapsed="false">
      <c r="A583" s="12" t="str">
        <f aca="false">IF(ISBLANK(C583),"",YEAR(C583))</f>
        <v/>
      </c>
      <c r="B583" s="12" t="str">
        <f aca="false">IF(ISBLANK(C583),"",MONTH(C583))</f>
        <v/>
      </c>
      <c r="C583" s="13"/>
      <c r="D583" s="16"/>
      <c r="E583" s="15"/>
      <c r="H583" s="8" t="n">
        <f aca="false">F583*60+G583</f>
        <v>0</v>
      </c>
    </row>
    <row r="584" customFormat="false" ht="12.75" hidden="false" customHeight="false" outlineLevel="0" collapsed="false">
      <c r="A584" s="12" t="str">
        <f aca="false">IF(ISBLANK(C584),"",YEAR(C584))</f>
        <v/>
      </c>
      <c r="B584" s="12" t="str">
        <f aca="false">IF(ISBLANK(C584),"",MONTH(C584))</f>
        <v/>
      </c>
      <c r="C584" s="13"/>
      <c r="D584" s="16"/>
      <c r="E584" s="15"/>
      <c r="H584" s="8" t="n">
        <f aca="false">F584*60+G584</f>
        <v>0</v>
      </c>
    </row>
    <row r="585" customFormat="false" ht="12.75" hidden="false" customHeight="false" outlineLevel="0" collapsed="false">
      <c r="A585" s="12" t="str">
        <f aca="false">IF(ISBLANK(C585),"",YEAR(C585))</f>
        <v/>
      </c>
      <c r="B585" s="12" t="str">
        <f aca="false">IF(ISBLANK(C585),"",MONTH(C585))</f>
        <v/>
      </c>
      <c r="C585" s="13"/>
      <c r="D585" s="16"/>
      <c r="E585" s="15"/>
      <c r="H585" s="8" t="n">
        <f aca="false">F585*60+G585</f>
        <v>0</v>
      </c>
    </row>
    <row r="586" customFormat="false" ht="12.75" hidden="false" customHeight="false" outlineLevel="0" collapsed="false">
      <c r="A586" s="12" t="str">
        <f aca="false">IF(ISBLANK(C586),"",YEAR(C586))</f>
        <v/>
      </c>
      <c r="B586" s="12" t="str">
        <f aca="false">IF(ISBLANK(C586),"",MONTH(C586))</f>
        <v/>
      </c>
      <c r="C586" s="13"/>
      <c r="D586" s="16"/>
      <c r="E586" s="15"/>
      <c r="H586" s="8" t="n">
        <f aca="false">F586*60+G586</f>
        <v>0</v>
      </c>
    </row>
    <row r="587" customFormat="false" ht="12.75" hidden="false" customHeight="false" outlineLevel="0" collapsed="false">
      <c r="A587" s="12" t="str">
        <f aca="false">IF(ISBLANK(C587),"",YEAR(C587))</f>
        <v/>
      </c>
      <c r="B587" s="12" t="str">
        <f aca="false">IF(ISBLANK(C587),"",MONTH(C587))</f>
        <v/>
      </c>
      <c r="C587" s="13"/>
      <c r="D587" s="16"/>
      <c r="E587" s="15"/>
      <c r="H587" s="8" t="n">
        <f aca="false">F587*60+G587</f>
        <v>0</v>
      </c>
    </row>
    <row r="588" customFormat="false" ht="12.75" hidden="false" customHeight="false" outlineLevel="0" collapsed="false">
      <c r="A588" s="12" t="str">
        <f aca="false">IF(ISBLANK(C588),"",YEAR(C588))</f>
        <v/>
      </c>
      <c r="B588" s="12" t="str">
        <f aca="false">IF(ISBLANK(C588),"",MONTH(C588))</f>
        <v/>
      </c>
      <c r="C588" s="13"/>
      <c r="D588" s="16"/>
      <c r="E588" s="15"/>
      <c r="H588" s="8" t="n">
        <f aca="false">F588*60+G588</f>
        <v>0</v>
      </c>
    </row>
    <row r="589" customFormat="false" ht="12.75" hidden="false" customHeight="false" outlineLevel="0" collapsed="false">
      <c r="A589" s="12" t="str">
        <f aca="false">IF(ISBLANK(C589),"",YEAR(C589))</f>
        <v/>
      </c>
      <c r="B589" s="12" t="str">
        <f aca="false">IF(ISBLANK(C589),"",MONTH(C589))</f>
        <v/>
      </c>
      <c r="C589" s="13"/>
      <c r="D589" s="16"/>
      <c r="E589" s="15"/>
      <c r="H589" s="8" t="n">
        <f aca="false">F589*60+G589</f>
        <v>0</v>
      </c>
    </row>
    <row r="590" customFormat="false" ht="12.75" hidden="false" customHeight="false" outlineLevel="0" collapsed="false">
      <c r="A590" s="12" t="str">
        <f aca="false">IF(ISBLANK(C590),"",YEAR(C590))</f>
        <v/>
      </c>
      <c r="B590" s="12" t="str">
        <f aca="false">IF(ISBLANK(C590),"",MONTH(C590))</f>
        <v/>
      </c>
      <c r="C590" s="13"/>
      <c r="D590" s="16"/>
      <c r="E590" s="15"/>
      <c r="H590" s="8" t="n">
        <f aca="false">F590*60+G590</f>
        <v>0</v>
      </c>
    </row>
    <row r="591" customFormat="false" ht="12.75" hidden="false" customHeight="false" outlineLevel="0" collapsed="false">
      <c r="A591" s="12" t="str">
        <f aca="false">IF(ISBLANK(C591),"",YEAR(C591))</f>
        <v/>
      </c>
      <c r="B591" s="12" t="str">
        <f aca="false">IF(ISBLANK(C591),"",MONTH(C591))</f>
        <v/>
      </c>
      <c r="C591" s="13"/>
      <c r="D591" s="16"/>
      <c r="E591" s="15"/>
      <c r="H591" s="8" t="n">
        <f aca="false">F591*60+G591</f>
        <v>0</v>
      </c>
    </row>
    <row r="592" customFormat="false" ht="12.75" hidden="false" customHeight="false" outlineLevel="0" collapsed="false">
      <c r="A592" s="12" t="str">
        <f aca="false">IF(ISBLANK(C592),"",YEAR(C592))</f>
        <v/>
      </c>
      <c r="B592" s="12" t="str">
        <f aca="false">IF(ISBLANK(C592),"",MONTH(C592))</f>
        <v/>
      </c>
      <c r="C592" s="13"/>
      <c r="D592" s="16"/>
      <c r="E592" s="15"/>
      <c r="H592" s="8" t="n">
        <f aca="false">F592*60+G592</f>
        <v>0</v>
      </c>
    </row>
    <row r="593" customFormat="false" ht="12.75" hidden="false" customHeight="false" outlineLevel="0" collapsed="false">
      <c r="A593" s="12" t="str">
        <f aca="false">IF(ISBLANK(C593),"",YEAR(C593))</f>
        <v/>
      </c>
      <c r="B593" s="12" t="str">
        <f aca="false">IF(ISBLANK(C593),"",MONTH(C593))</f>
        <v/>
      </c>
      <c r="C593" s="13"/>
      <c r="D593" s="16"/>
      <c r="E593" s="15"/>
      <c r="H593" s="8" t="n">
        <f aca="false">F593*60+G593</f>
        <v>0</v>
      </c>
    </row>
    <row r="594" customFormat="false" ht="12.75" hidden="false" customHeight="false" outlineLevel="0" collapsed="false">
      <c r="A594" s="12" t="str">
        <f aca="false">IF(ISBLANK(C594),"",YEAR(C594))</f>
        <v/>
      </c>
      <c r="B594" s="12" t="str">
        <f aca="false">IF(ISBLANK(C594),"",MONTH(C594))</f>
        <v/>
      </c>
      <c r="C594" s="13"/>
      <c r="D594" s="16"/>
      <c r="E594" s="15"/>
      <c r="H594" s="8" t="n">
        <f aca="false">F594*60+G594</f>
        <v>0</v>
      </c>
    </row>
    <row r="595" customFormat="false" ht="12.75" hidden="false" customHeight="false" outlineLevel="0" collapsed="false">
      <c r="A595" s="12" t="str">
        <f aca="false">IF(ISBLANK(C595),"",YEAR(C595))</f>
        <v/>
      </c>
      <c r="B595" s="12" t="str">
        <f aca="false">IF(ISBLANK(C595),"",MONTH(C595))</f>
        <v/>
      </c>
      <c r="C595" s="13"/>
      <c r="D595" s="16"/>
      <c r="E595" s="15"/>
      <c r="H595" s="8" t="n">
        <f aca="false">F595*60+G595</f>
        <v>0</v>
      </c>
    </row>
    <row r="596" customFormat="false" ht="12.75" hidden="false" customHeight="false" outlineLevel="0" collapsed="false">
      <c r="A596" s="12" t="str">
        <f aca="false">IF(ISBLANK(C596),"",YEAR(C596))</f>
        <v/>
      </c>
      <c r="B596" s="12" t="str">
        <f aca="false">IF(ISBLANK(C596),"",MONTH(C596))</f>
        <v/>
      </c>
      <c r="C596" s="13"/>
      <c r="D596" s="16"/>
      <c r="E596" s="15"/>
      <c r="H596" s="8" t="n">
        <f aca="false">F596*60+G596</f>
        <v>0</v>
      </c>
    </row>
    <row r="597" customFormat="false" ht="12.75" hidden="false" customHeight="false" outlineLevel="0" collapsed="false">
      <c r="A597" s="12" t="str">
        <f aca="false">IF(ISBLANK(C597),"",YEAR(C597))</f>
        <v/>
      </c>
      <c r="B597" s="12" t="str">
        <f aca="false">IF(ISBLANK(C597),"",MONTH(C597))</f>
        <v/>
      </c>
      <c r="C597" s="13"/>
      <c r="D597" s="16"/>
      <c r="E597" s="15"/>
      <c r="H597" s="8" t="n">
        <f aca="false">F597*60+G597</f>
        <v>0</v>
      </c>
    </row>
    <row r="598" customFormat="false" ht="12.75" hidden="false" customHeight="false" outlineLevel="0" collapsed="false">
      <c r="A598" s="12" t="str">
        <f aca="false">IF(ISBLANK(C598),"",YEAR(C598))</f>
        <v/>
      </c>
      <c r="B598" s="12" t="str">
        <f aca="false">IF(ISBLANK(C598),"",MONTH(C598))</f>
        <v/>
      </c>
      <c r="C598" s="13"/>
      <c r="D598" s="16"/>
      <c r="E598" s="15"/>
      <c r="H598" s="8" t="n">
        <f aca="false">F598*60+G598</f>
        <v>0</v>
      </c>
    </row>
    <row r="599" customFormat="false" ht="12.75" hidden="false" customHeight="false" outlineLevel="0" collapsed="false">
      <c r="A599" s="12" t="str">
        <f aca="false">IF(ISBLANK(C599),"",YEAR(C599))</f>
        <v/>
      </c>
      <c r="B599" s="12" t="str">
        <f aca="false">IF(ISBLANK(C599),"",MONTH(C599))</f>
        <v/>
      </c>
      <c r="C599" s="13"/>
      <c r="D599" s="16"/>
      <c r="E599" s="15"/>
      <c r="H599" s="8" t="n">
        <f aca="false">F599*60+G599</f>
        <v>0</v>
      </c>
    </row>
    <row r="600" customFormat="false" ht="12.75" hidden="false" customHeight="false" outlineLevel="0" collapsed="false">
      <c r="A600" s="12" t="str">
        <f aca="false">IF(ISBLANK(C600),"",YEAR(C600))</f>
        <v/>
      </c>
      <c r="B600" s="12" t="str">
        <f aca="false">IF(ISBLANK(C600),"",MONTH(C600))</f>
        <v/>
      </c>
      <c r="C600" s="13"/>
      <c r="D600" s="16"/>
      <c r="E600" s="15"/>
      <c r="H600" s="8" t="n">
        <f aca="false">F600*60+G600</f>
        <v>0</v>
      </c>
    </row>
    <row r="601" customFormat="false" ht="12.75" hidden="false" customHeight="false" outlineLevel="0" collapsed="false">
      <c r="A601" s="12" t="str">
        <f aca="false">IF(ISBLANK(C601),"",YEAR(C601))</f>
        <v/>
      </c>
      <c r="B601" s="12" t="str">
        <f aca="false">IF(ISBLANK(C601),"",MONTH(C601))</f>
        <v/>
      </c>
      <c r="C601" s="13"/>
      <c r="D601" s="16"/>
      <c r="E601" s="15"/>
      <c r="H601" s="8" t="n">
        <f aca="false">F601*60+G601</f>
        <v>0</v>
      </c>
    </row>
    <row r="602" customFormat="false" ht="12.75" hidden="false" customHeight="false" outlineLevel="0" collapsed="false">
      <c r="A602" s="12" t="str">
        <f aca="false">IF(ISBLANK(C602),"",YEAR(C602))</f>
        <v/>
      </c>
      <c r="B602" s="12" t="str">
        <f aca="false">IF(ISBLANK(C602),"",MONTH(C602))</f>
        <v/>
      </c>
      <c r="C602" s="13"/>
      <c r="D602" s="16"/>
      <c r="E602" s="15"/>
      <c r="H602" s="8" t="n">
        <f aca="false">F602*60+G602</f>
        <v>0</v>
      </c>
    </row>
    <row r="603" customFormat="false" ht="12.75" hidden="false" customHeight="false" outlineLevel="0" collapsed="false">
      <c r="A603" s="12" t="str">
        <f aca="false">IF(ISBLANK(C603),"",YEAR(C603))</f>
        <v/>
      </c>
      <c r="B603" s="12" t="str">
        <f aca="false">IF(ISBLANK(C603),"",MONTH(C603))</f>
        <v/>
      </c>
      <c r="C603" s="13"/>
      <c r="D603" s="16"/>
      <c r="E603" s="15"/>
      <c r="H603" s="8" t="n">
        <f aca="false">F603*60+G603</f>
        <v>0</v>
      </c>
    </row>
    <row r="604" customFormat="false" ht="12.75" hidden="false" customHeight="false" outlineLevel="0" collapsed="false">
      <c r="A604" s="12" t="str">
        <f aca="false">IF(ISBLANK(C604),"",YEAR(C604))</f>
        <v/>
      </c>
      <c r="B604" s="12" t="str">
        <f aca="false">IF(ISBLANK(C604),"",MONTH(C604))</f>
        <v/>
      </c>
      <c r="C604" s="13"/>
      <c r="D604" s="16"/>
      <c r="E604" s="15"/>
      <c r="H604" s="8" t="n">
        <f aca="false">F604*60+G604</f>
        <v>0</v>
      </c>
    </row>
    <row r="605" customFormat="false" ht="12.75" hidden="false" customHeight="false" outlineLevel="0" collapsed="false">
      <c r="A605" s="12" t="str">
        <f aca="false">IF(ISBLANK(C605),"",YEAR(C605))</f>
        <v/>
      </c>
      <c r="B605" s="12" t="str">
        <f aca="false">IF(ISBLANK(C605),"",MONTH(C605))</f>
        <v/>
      </c>
      <c r="C605" s="13"/>
      <c r="D605" s="16"/>
      <c r="E605" s="15"/>
      <c r="H605" s="8" t="n">
        <f aca="false">F605*60+G605</f>
        <v>0</v>
      </c>
    </row>
    <row r="606" customFormat="false" ht="12.75" hidden="false" customHeight="false" outlineLevel="0" collapsed="false">
      <c r="A606" s="12" t="str">
        <f aca="false">IF(ISBLANK(C606),"",YEAR(C606))</f>
        <v/>
      </c>
      <c r="B606" s="12" t="str">
        <f aca="false">IF(ISBLANK(C606),"",MONTH(C606))</f>
        <v/>
      </c>
      <c r="C606" s="13"/>
      <c r="D606" s="16"/>
      <c r="E606" s="15"/>
      <c r="H606" s="8" t="n">
        <f aca="false">F606*60+G606</f>
        <v>0</v>
      </c>
    </row>
    <row r="607" customFormat="false" ht="12.75" hidden="false" customHeight="false" outlineLevel="0" collapsed="false">
      <c r="A607" s="12" t="str">
        <f aca="false">IF(ISBLANK(C607),"",YEAR(C607))</f>
        <v/>
      </c>
      <c r="B607" s="12" t="str">
        <f aca="false">IF(ISBLANK(C607),"",MONTH(C607))</f>
        <v/>
      </c>
      <c r="C607" s="13"/>
      <c r="D607" s="16"/>
      <c r="E607" s="15"/>
      <c r="H607" s="8" t="n">
        <f aca="false">F607*60+G607</f>
        <v>0</v>
      </c>
    </row>
    <row r="608" customFormat="false" ht="12.75" hidden="false" customHeight="false" outlineLevel="0" collapsed="false">
      <c r="A608" s="12" t="str">
        <f aca="false">IF(ISBLANK(C608),"",YEAR(C608))</f>
        <v/>
      </c>
      <c r="B608" s="12" t="str">
        <f aca="false">IF(ISBLANK(C608),"",MONTH(C608))</f>
        <v/>
      </c>
      <c r="C608" s="13"/>
      <c r="D608" s="16"/>
      <c r="E608" s="15"/>
      <c r="H608" s="8" t="n">
        <f aca="false">F608*60+G608</f>
        <v>0</v>
      </c>
    </row>
    <row r="609" customFormat="false" ht="12.75" hidden="false" customHeight="false" outlineLevel="0" collapsed="false">
      <c r="A609" s="12" t="str">
        <f aca="false">IF(ISBLANK(C609),"",YEAR(C609))</f>
        <v/>
      </c>
      <c r="B609" s="12" t="str">
        <f aca="false">IF(ISBLANK(C609),"",MONTH(C609))</f>
        <v/>
      </c>
      <c r="C609" s="13"/>
      <c r="D609" s="16"/>
      <c r="E609" s="15"/>
      <c r="H609" s="8" t="n">
        <f aca="false">F609*60+G609</f>
        <v>0</v>
      </c>
    </row>
    <row r="610" customFormat="false" ht="12.75" hidden="false" customHeight="false" outlineLevel="0" collapsed="false">
      <c r="A610" s="12" t="str">
        <f aca="false">IF(ISBLANK(C610),"",YEAR(C610))</f>
        <v/>
      </c>
      <c r="B610" s="12" t="str">
        <f aca="false">IF(ISBLANK(C610),"",MONTH(C610))</f>
        <v/>
      </c>
      <c r="C610" s="13"/>
      <c r="D610" s="16"/>
      <c r="E610" s="15"/>
      <c r="H610" s="8" t="n">
        <f aca="false">F610*60+G610</f>
        <v>0</v>
      </c>
    </row>
    <row r="611" customFormat="false" ht="12.75" hidden="false" customHeight="false" outlineLevel="0" collapsed="false">
      <c r="A611" s="12" t="str">
        <f aca="false">IF(ISBLANK(C611),"",YEAR(C611))</f>
        <v/>
      </c>
      <c r="B611" s="12" t="str">
        <f aca="false">IF(ISBLANK(C611),"",MONTH(C611))</f>
        <v/>
      </c>
      <c r="C611" s="13"/>
      <c r="D611" s="16"/>
      <c r="E611" s="15"/>
      <c r="H611" s="8" t="n">
        <f aca="false">F611*60+G611</f>
        <v>0</v>
      </c>
    </row>
    <row r="612" customFormat="false" ht="12.75" hidden="false" customHeight="false" outlineLevel="0" collapsed="false">
      <c r="A612" s="12" t="str">
        <f aca="false">IF(ISBLANK(C612),"",YEAR(C612))</f>
        <v/>
      </c>
      <c r="B612" s="12" t="str">
        <f aca="false">IF(ISBLANK(C612),"",MONTH(C612))</f>
        <v/>
      </c>
      <c r="C612" s="13"/>
      <c r="D612" s="16"/>
      <c r="E612" s="15"/>
      <c r="H612" s="8" t="n">
        <f aca="false">F612*60+G612</f>
        <v>0</v>
      </c>
    </row>
    <row r="613" customFormat="false" ht="12.75" hidden="false" customHeight="false" outlineLevel="0" collapsed="false">
      <c r="A613" s="12" t="str">
        <f aca="false">IF(ISBLANK(C613),"",YEAR(C613))</f>
        <v/>
      </c>
      <c r="B613" s="12" t="str">
        <f aca="false">IF(ISBLANK(C613),"",MONTH(C613))</f>
        <v/>
      </c>
      <c r="C613" s="13"/>
      <c r="D613" s="16"/>
      <c r="E613" s="15"/>
      <c r="H613" s="8" t="n">
        <f aca="false">F613*60+G613</f>
        <v>0</v>
      </c>
    </row>
    <row r="614" customFormat="false" ht="12.75" hidden="false" customHeight="false" outlineLevel="0" collapsed="false">
      <c r="A614" s="12" t="str">
        <f aca="false">IF(ISBLANK(C614),"",YEAR(C614))</f>
        <v/>
      </c>
      <c r="B614" s="12" t="str">
        <f aca="false">IF(ISBLANK(C614),"",MONTH(C614))</f>
        <v/>
      </c>
      <c r="C614" s="13"/>
      <c r="D614" s="16"/>
      <c r="E614" s="15"/>
      <c r="H614" s="8" t="n">
        <f aca="false">F614*60+G614</f>
        <v>0</v>
      </c>
    </row>
    <row r="615" customFormat="false" ht="12.75" hidden="false" customHeight="false" outlineLevel="0" collapsed="false">
      <c r="A615" s="12" t="str">
        <f aca="false">IF(ISBLANK(C615),"",YEAR(C615))</f>
        <v/>
      </c>
      <c r="B615" s="12" t="str">
        <f aca="false">IF(ISBLANK(C615),"",MONTH(C615))</f>
        <v/>
      </c>
      <c r="C615" s="13"/>
      <c r="D615" s="16"/>
      <c r="E615" s="15"/>
      <c r="H615" s="8" t="n">
        <f aca="false">F615*60+G615</f>
        <v>0</v>
      </c>
    </row>
    <row r="616" customFormat="false" ht="12.75" hidden="false" customHeight="false" outlineLevel="0" collapsed="false">
      <c r="A616" s="12" t="str">
        <f aca="false">IF(ISBLANK(C616),"",YEAR(C616))</f>
        <v/>
      </c>
      <c r="B616" s="12" t="str">
        <f aca="false">IF(ISBLANK(C616),"",MONTH(C616))</f>
        <v/>
      </c>
      <c r="C616" s="13"/>
      <c r="D616" s="16"/>
      <c r="E616" s="15"/>
      <c r="H616" s="8" t="n">
        <f aca="false">F616*60+G616</f>
        <v>0</v>
      </c>
    </row>
    <row r="617" customFormat="false" ht="12.75" hidden="false" customHeight="false" outlineLevel="0" collapsed="false">
      <c r="A617" s="12" t="str">
        <f aca="false">IF(ISBLANK(C617),"",YEAR(C617))</f>
        <v/>
      </c>
      <c r="B617" s="12" t="str">
        <f aca="false">IF(ISBLANK(C617),"",MONTH(C617))</f>
        <v/>
      </c>
      <c r="C617" s="13"/>
      <c r="D617" s="16"/>
      <c r="E617" s="15"/>
      <c r="H617" s="8" t="n">
        <f aca="false">F617*60+G617</f>
        <v>0</v>
      </c>
    </row>
    <row r="618" customFormat="false" ht="12.75" hidden="false" customHeight="false" outlineLevel="0" collapsed="false">
      <c r="A618" s="12" t="str">
        <f aca="false">IF(ISBLANK(C618),"",YEAR(C618))</f>
        <v/>
      </c>
      <c r="B618" s="12" t="str">
        <f aca="false">IF(ISBLANK(C618),"",MONTH(C618))</f>
        <v/>
      </c>
      <c r="C618" s="13"/>
      <c r="D618" s="16"/>
      <c r="E618" s="15"/>
      <c r="H618" s="8" t="n">
        <f aca="false">F618*60+G618</f>
        <v>0</v>
      </c>
    </row>
    <row r="619" customFormat="false" ht="12.75" hidden="false" customHeight="false" outlineLevel="0" collapsed="false">
      <c r="A619" s="12" t="str">
        <f aca="false">IF(ISBLANK(C619),"",YEAR(C619))</f>
        <v/>
      </c>
      <c r="B619" s="12" t="str">
        <f aca="false">IF(ISBLANK(C619),"",MONTH(C619))</f>
        <v/>
      </c>
      <c r="C619" s="13"/>
      <c r="D619" s="16"/>
      <c r="E619" s="15"/>
      <c r="H619" s="8" t="n">
        <f aca="false">F619*60+G619</f>
        <v>0</v>
      </c>
    </row>
    <row r="620" customFormat="false" ht="12.75" hidden="false" customHeight="false" outlineLevel="0" collapsed="false">
      <c r="A620" s="12" t="str">
        <f aca="false">IF(ISBLANK(C620),"",YEAR(C620))</f>
        <v/>
      </c>
      <c r="B620" s="12" t="str">
        <f aca="false">IF(ISBLANK(C620),"",MONTH(C620))</f>
        <v/>
      </c>
      <c r="C620" s="13"/>
      <c r="D620" s="16"/>
      <c r="E620" s="15"/>
      <c r="H620" s="8" t="n">
        <f aca="false">F620*60+G620</f>
        <v>0</v>
      </c>
    </row>
    <row r="621" customFormat="false" ht="12.75" hidden="false" customHeight="false" outlineLevel="0" collapsed="false">
      <c r="A621" s="12" t="str">
        <f aca="false">IF(ISBLANK(C621),"",YEAR(C621))</f>
        <v/>
      </c>
      <c r="B621" s="12" t="str">
        <f aca="false">IF(ISBLANK(C621),"",MONTH(C621))</f>
        <v/>
      </c>
      <c r="C621" s="13"/>
      <c r="D621" s="16"/>
      <c r="E621" s="15"/>
      <c r="H621" s="8" t="n">
        <f aca="false">F621*60+G621</f>
        <v>0</v>
      </c>
    </row>
    <row r="622" customFormat="false" ht="12.75" hidden="false" customHeight="false" outlineLevel="0" collapsed="false">
      <c r="A622" s="12" t="str">
        <f aca="false">IF(ISBLANK(C622),"",YEAR(C622))</f>
        <v/>
      </c>
      <c r="B622" s="12" t="str">
        <f aca="false">IF(ISBLANK(C622),"",MONTH(C622))</f>
        <v/>
      </c>
      <c r="C622" s="13"/>
      <c r="D622" s="16"/>
      <c r="E622" s="15"/>
      <c r="H622" s="8" t="n">
        <f aca="false">F622*60+G622</f>
        <v>0</v>
      </c>
    </row>
    <row r="623" customFormat="false" ht="12.75" hidden="false" customHeight="false" outlineLevel="0" collapsed="false">
      <c r="A623" s="12" t="str">
        <f aca="false">IF(ISBLANK(C623),"",YEAR(C623))</f>
        <v/>
      </c>
      <c r="B623" s="12" t="str">
        <f aca="false">IF(ISBLANK(C623),"",MONTH(C623))</f>
        <v/>
      </c>
      <c r="C623" s="13"/>
      <c r="D623" s="16"/>
      <c r="E623" s="15"/>
      <c r="H623" s="8" t="n">
        <f aca="false">F623*60+G623</f>
        <v>0</v>
      </c>
    </row>
    <row r="624" customFormat="false" ht="12.75" hidden="false" customHeight="false" outlineLevel="0" collapsed="false">
      <c r="A624" s="12" t="str">
        <f aca="false">IF(ISBLANK(C624),"",YEAR(C624))</f>
        <v/>
      </c>
      <c r="B624" s="12" t="str">
        <f aca="false">IF(ISBLANK(C624),"",MONTH(C624))</f>
        <v/>
      </c>
      <c r="C624" s="13"/>
      <c r="D624" s="16"/>
      <c r="E624" s="15"/>
      <c r="H624" s="8" t="n">
        <f aca="false">F624*60+G624</f>
        <v>0</v>
      </c>
    </row>
    <row r="625" customFormat="false" ht="12.75" hidden="false" customHeight="false" outlineLevel="0" collapsed="false">
      <c r="A625" s="12" t="str">
        <f aca="false">IF(ISBLANK(C625),"",YEAR(C625))</f>
        <v/>
      </c>
      <c r="B625" s="12" t="str">
        <f aca="false">IF(ISBLANK(C625),"",MONTH(C625))</f>
        <v/>
      </c>
      <c r="C625" s="13"/>
      <c r="D625" s="16"/>
      <c r="E625" s="15"/>
      <c r="H625" s="8" t="n">
        <f aca="false">F625*60+G625</f>
        <v>0</v>
      </c>
    </row>
    <row r="626" customFormat="false" ht="12.75" hidden="false" customHeight="false" outlineLevel="0" collapsed="false">
      <c r="A626" s="12" t="str">
        <f aca="false">IF(ISBLANK(C626),"",YEAR(C626))</f>
        <v/>
      </c>
      <c r="B626" s="12" t="str">
        <f aca="false">IF(ISBLANK(C626),"",MONTH(C626))</f>
        <v/>
      </c>
      <c r="C626" s="13"/>
      <c r="D626" s="16"/>
      <c r="E626" s="15"/>
      <c r="H626" s="8" t="n">
        <f aca="false">F626*60+G626</f>
        <v>0</v>
      </c>
    </row>
    <row r="627" customFormat="false" ht="12.75" hidden="false" customHeight="false" outlineLevel="0" collapsed="false">
      <c r="A627" s="12" t="str">
        <f aca="false">IF(ISBLANK(C627),"",YEAR(C627))</f>
        <v/>
      </c>
      <c r="B627" s="12" t="str">
        <f aca="false">IF(ISBLANK(C627),"",MONTH(C627))</f>
        <v/>
      </c>
      <c r="C627" s="13"/>
      <c r="D627" s="16"/>
      <c r="E627" s="15"/>
      <c r="H627" s="8" t="n">
        <f aca="false">F627*60+G627</f>
        <v>0</v>
      </c>
    </row>
    <row r="628" customFormat="false" ht="12.75" hidden="false" customHeight="false" outlineLevel="0" collapsed="false">
      <c r="A628" s="12" t="str">
        <f aca="false">IF(ISBLANK(C628),"",YEAR(C628))</f>
        <v/>
      </c>
      <c r="B628" s="12" t="str">
        <f aca="false">IF(ISBLANK(C628),"",MONTH(C628))</f>
        <v/>
      </c>
      <c r="C628" s="13"/>
      <c r="D628" s="16"/>
      <c r="E628" s="15"/>
      <c r="H628" s="8" t="n">
        <f aca="false">F628*60+G628</f>
        <v>0</v>
      </c>
    </row>
    <row r="629" customFormat="false" ht="12.75" hidden="false" customHeight="false" outlineLevel="0" collapsed="false">
      <c r="A629" s="12" t="str">
        <f aca="false">IF(ISBLANK(C629),"",YEAR(C629))</f>
        <v/>
      </c>
      <c r="B629" s="12" t="str">
        <f aca="false">IF(ISBLANK(C629),"",MONTH(C629))</f>
        <v/>
      </c>
      <c r="C629" s="13"/>
      <c r="D629" s="16"/>
      <c r="E629" s="15"/>
      <c r="H629" s="8" t="n">
        <f aca="false">F629*60+G629</f>
        <v>0</v>
      </c>
    </row>
    <row r="630" customFormat="false" ht="12.75" hidden="false" customHeight="false" outlineLevel="0" collapsed="false">
      <c r="A630" s="12" t="str">
        <f aca="false">IF(ISBLANK(C630),"",YEAR(C630))</f>
        <v/>
      </c>
      <c r="B630" s="12" t="str">
        <f aca="false">IF(ISBLANK(C630),"",MONTH(C630))</f>
        <v/>
      </c>
      <c r="C630" s="13"/>
      <c r="D630" s="16"/>
      <c r="E630" s="15"/>
      <c r="H630" s="8" t="n">
        <f aca="false">F630*60+G630</f>
        <v>0</v>
      </c>
    </row>
    <row r="631" customFormat="false" ht="12.75" hidden="false" customHeight="false" outlineLevel="0" collapsed="false">
      <c r="A631" s="12" t="str">
        <f aca="false">IF(ISBLANK(C631),"",YEAR(C631))</f>
        <v/>
      </c>
      <c r="B631" s="12" t="str">
        <f aca="false">IF(ISBLANK(C631),"",MONTH(C631))</f>
        <v/>
      </c>
      <c r="C631" s="13"/>
      <c r="D631" s="16"/>
      <c r="E631" s="15"/>
      <c r="H631" s="8" t="n">
        <f aca="false">F631*60+G631</f>
        <v>0</v>
      </c>
    </row>
    <row r="632" customFormat="false" ht="12.75" hidden="false" customHeight="false" outlineLevel="0" collapsed="false">
      <c r="A632" s="12" t="str">
        <f aca="false">IF(ISBLANK(C632),"",YEAR(C632))</f>
        <v/>
      </c>
      <c r="B632" s="12" t="str">
        <f aca="false">IF(ISBLANK(C632),"",MONTH(C632))</f>
        <v/>
      </c>
      <c r="C632" s="13"/>
      <c r="D632" s="16"/>
      <c r="E632" s="15"/>
      <c r="H632" s="8" t="n">
        <f aca="false">F632*60+G632</f>
        <v>0</v>
      </c>
    </row>
    <row r="633" customFormat="false" ht="12.75" hidden="false" customHeight="false" outlineLevel="0" collapsed="false">
      <c r="A633" s="12" t="str">
        <f aca="false">IF(ISBLANK(C633),"",YEAR(C633))</f>
        <v/>
      </c>
      <c r="B633" s="12" t="str">
        <f aca="false">IF(ISBLANK(C633),"",MONTH(C633))</f>
        <v/>
      </c>
      <c r="C633" s="13"/>
      <c r="D633" s="16"/>
      <c r="E633" s="15"/>
      <c r="H633" s="8" t="n">
        <f aca="false">F633*60+G633</f>
        <v>0</v>
      </c>
    </row>
    <row r="634" customFormat="false" ht="12.75" hidden="false" customHeight="false" outlineLevel="0" collapsed="false">
      <c r="A634" s="12" t="str">
        <f aca="false">IF(ISBLANK(C634),"",YEAR(C634))</f>
        <v/>
      </c>
      <c r="B634" s="12" t="str">
        <f aca="false">IF(ISBLANK(C634),"",MONTH(C634))</f>
        <v/>
      </c>
      <c r="C634" s="13"/>
      <c r="D634" s="16"/>
      <c r="E634" s="15"/>
      <c r="H634" s="8" t="n">
        <f aca="false">F634*60+G634</f>
        <v>0</v>
      </c>
    </row>
    <row r="635" customFormat="false" ht="12.75" hidden="false" customHeight="false" outlineLevel="0" collapsed="false">
      <c r="A635" s="12" t="str">
        <f aca="false">IF(ISBLANK(C635),"",YEAR(C635))</f>
        <v/>
      </c>
      <c r="B635" s="12" t="str">
        <f aca="false">IF(ISBLANK(C635),"",MONTH(C635))</f>
        <v/>
      </c>
      <c r="C635" s="13"/>
      <c r="D635" s="16"/>
      <c r="E635" s="15"/>
      <c r="H635" s="8" t="n">
        <f aca="false">F635*60+G635</f>
        <v>0</v>
      </c>
    </row>
    <row r="636" customFormat="false" ht="12.75" hidden="false" customHeight="false" outlineLevel="0" collapsed="false">
      <c r="A636" s="12" t="str">
        <f aca="false">IF(ISBLANK(C636),"",YEAR(C636))</f>
        <v/>
      </c>
      <c r="B636" s="12" t="str">
        <f aca="false">IF(ISBLANK(C636),"",MONTH(C636))</f>
        <v/>
      </c>
      <c r="C636" s="13"/>
      <c r="D636" s="16"/>
      <c r="E636" s="15"/>
      <c r="H636" s="8" t="n">
        <f aca="false">F636*60+G636</f>
        <v>0</v>
      </c>
    </row>
    <row r="637" customFormat="false" ht="12.75" hidden="false" customHeight="false" outlineLevel="0" collapsed="false">
      <c r="A637" s="12" t="str">
        <f aca="false">IF(ISBLANK(C637),"",YEAR(C637))</f>
        <v/>
      </c>
      <c r="B637" s="12" t="str">
        <f aca="false">IF(ISBLANK(C637),"",MONTH(C637))</f>
        <v/>
      </c>
      <c r="C637" s="13"/>
      <c r="D637" s="16"/>
      <c r="E637" s="15"/>
      <c r="H637" s="8" t="n">
        <f aca="false">F637*60+G637</f>
        <v>0</v>
      </c>
    </row>
    <row r="638" customFormat="false" ht="12.75" hidden="false" customHeight="false" outlineLevel="0" collapsed="false">
      <c r="A638" s="12" t="str">
        <f aca="false">IF(ISBLANK(C638),"",YEAR(C638))</f>
        <v/>
      </c>
      <c r="B638" s="12" t="str">
        <f aca="false">IF(ISBLANK(C638),"",MONTH(C638))</f>
        <v/>
      </c>
      <c r="C638" s="13"/>
      <c r="D638" s="16"/>
      <c r="E638" s="15"/>
      <c r="H638" s="8" t="n">
        <f aca="false">F638*60+G638</f>
        <v>0</v>
      </c>
    </row>
    <row r="639" customFormat="false" ht="12.75" hidden="false" customHeight="false" outlineLevel="0" collapsed="false">
      <c r="A639" s="12" t="str">
        <f aca="false">IF(ISBLANK(C639),"",YEAR(C639))</f>
        <v/>
      </c>
      <c r="B639" s="12" t="str">
        <f aca="false">IF(ISBLANK(C639),"",MONTH(C639))</f>
        <v/>
      </c>
      <c r="C639" s="13"/>
      <c r="D639" s="16"/>
      <c r="E639" s="15"/>
      <c r="H639" s="8" t="n">
        <f aca="false">F639*60+G639</f>
        <v>0</v>
      </c>
    </row>
    <row r="640" customFormat="false" ht="12.75" hidden="false" customHeight="false" outlineLevel="0" collapsed="false">
      <c r="A640" s="12" t="str">
        <f aca="false">IF(ISBLANK(C640),"",YEAR(C640))</f>
        <v/>
      </c>
      <c r="B640" s="12" t="str">
        <f aca="false">IF(ISBLANK(C640),"",MONTH(C640))</f>
        <v/>
      </c>
      <c r="C640" s="13"/>
      <c r="D640" s="16"/>
      <c r="E640" s="15"/>
      <c r="H640" s="8" t="n">
        <f aca="false">F640*60+G640</f>
        <v>0</v>
      </c>
    </row>
    <row r="641" customFormat="false" ht="12.75" hidden="false" customHeight="false" outlineLevel="0" collapsed="false">
      <c r="A641" s="12" t="str">
        <f aca="false">IF(ISBLANK(C641),"",YEAR(C641))</f>
        <v/>
      </c>
      <c r="B641" s="12" t="str">
        <f aca="false">IF(ISBLANK(C641),"",MONTH(C641))</f>
        <v/>
      </c>
      <c r="C641" s="13"/>
      <c r="D641" s="16"/>
      <c r="E641" s="15"/>
      <c r="H641" s="8" t="n">
        <f aca="false">F641*60+G641</f>
        <v>0</v>
      </c>
    </row>
    <row r="642" customFormat="false" ht="12.75" hidden="false" customHeight="false" outlineLevel="0" collapsed="false">
      <c r="A642" s="12" t="str">
        <f aca="false">IF(ISBLANK(C642),"",YEAR(C642))</f>
        <v/>
      </c>
      <c r="B642" s="12" t="str">
        <f aca="false">IF(ISBLANK(C642),"",MONTH(C642))</f>
        <v/>
      </c>
      <c r="C642" s="13"/>
      <c r="D642" s="16"/>
      <c r="E642" s="15"/>
      <c r="H642" s="8" t="n">
        <f aca="false">F642*60+G642</f>
        <v>0</v>
      </c>
    </row>
    <row r="643" customFormat="false" ht="12.75" hidden="false" customHeight="false" outlineLevel="0" collapsed="false">
      <c r="A643" s="12" t="str">
        <f aca="false">IF(ISBLANK(C643),"",YEAR(C643))</f>
        <v/>
      </c>
      <c r="B643" s="12" t="str">
        <f aca="false">IF(ISBLANK(C643),"",MONTH(C643))</f>
        <v/>
      </c>
      <c r="C643" s="13"/>
      <c r="D643" s="16"/>
      <c r="E643" s="15"/>
      <c r="H643" s="8" t="n">
        <f aca="false">F643*60+G643</f>
        <v>0</v>
      </c>
    </row>
    <row r="644" customFormat="false" ht="12.75" hidden="false" customHeight="false" outlineLevel="0" collapsed="false">
      <c r="A644" s="12" t="str">
        <f aca="false">IF(ISBLANK(C644),"",YEAR(C644))</f>
        <v/>
      </c>
      <c r="B644" s="12" t="str">
        <f aca="false">IF(ISBLANK(C644),"",MONTH(C644))</f>
        <v/>
      </c>
      <c r="C644" s="13"/>
      <c r="D644" s="16"/>
      <c r="E644" s="15"/>
      <c r="H644" s="8" t="n">
        <f aca="false">F644*60+G644</f>
        <v>0</v>
      </c>
    </row>
    <row r="645" customFormat="false" ht="12.75" hidden="false" customHeight="false" outlineLevel="0" collapsed="false">
      <c r="A645" s="12" t="str">
        <f aca="false">IF(ISBLANK(C645),"",YEAR(C645))</f>
        <v/>
      </c>
      <c r="B645" s="12" t="str">
        <f aca="false">IF(ISBLANK(C645),"",MONTH(C645))</f>
        <v/>
      </c>
      <c r="C645" s="13"/>
      <c r="D645" s="16"/>
      <c r="E645" s="15"/>
      <c r="H645" s="8" t="n">
        <f aca="false">F645*60+G645</f>
        <v>0</v>
      </c>
    </row>
    <row r="646" customFormat="false" ht="12.75" hidden="false" customHeight="false" outlineLevel="0" collapsed="false">
      <c r="A646" s="12" t="str">
        <f aca="false">IF(ISBLANK(C646),"",YEAR(C646))</f>
        <v/>
      </c>
      <c r="B646" s="12" t="str">
        <f aca="false">IF(ISBLANK(C646),"",MONTH(C646))</f>
        <v/>
      </c>
      <c r="C646" s="13"/>
      <c r="D646" s="16"/>
      <c r="E646" s="15"/>
      <c r="H646" s="8" t="n">
        <f aca="false">F646*60+G646</f>
        <v>0</v>
      </c>
    </row>
    <row r="647" customFormat="false" ht="12.75" hidden="false" customHeight="false" outlineLevel="0" collapsed="false">
      <c r="A647" s="12" t="str">
        <f aca="false">IF(ISBLANK(C647),"",YEAR(C647))</f>
        <v/>
      </c>
      <c r="B647" s="12" t="str">
        <f aca="false">IF(ISBLANK(C647),"",MONTH(C647))</f>
        <v/>
      </c>
      <c r="C647" s="13"/>
      <c r="D647" s="16"/>
      <c r="E647" s="15"/>
      <c r="H647" s="8" t="n">
        <f aca="false">F647*60+G647</f>
        <v>0</v>
      </c>
    </row>
    <row r="648" customFormat="false" ht="12.75" hidden="false" customHeight="false" outlineLevel="0" collapsed="false">
      <c r="A648" s="12" t="str">
        <f aca="false">IF(ISBLANK(C648),"",YEAR(C648))</f>
        <v/>
      </c>
      <c r="B648" s="12" t="str">
        <f aca="false">IF(ISBLANK(C648),"",MONTH(C648))</f>
        <v/>
      </c>
      <c r="C648" s="13"/>
      <c r="D648" s="16"/>
      <c r="E648" s="15"/>
      <c r="H648" s="8" t="n">
        <f aca="false">F648*60+G648</f>
        <v>0</v>
      </c>
    </row>
    <row r="649" customFormat="false" ht="12.75" hidden="false" customHeight="false" outlineLevel="0" collapsed="false">
      <c r="A649" s="12" t="str">
        <f aca="false">IF(ISBLANK(C649),"",YEAR(C649))</f>
        <v/>
      </c>
      <c r="B649" s="12" t="str">
        <f aca="false">IF(ISBLANK(C649),"",MONTH(C649))</f>
        <v/>
      </c>
      <c r="C649" s="13"/>
      <c r="D649" s="16"/>
      <c r="E649" s="15"/>
      <c r="H649" s="8" t="n">
        <f aca="false">F649*60+G649</f>
        <v>0</v>
      </c>
    </row>
    <row r="650" customFormat="false" ht="12.75" hidden="false" customHeight="false" outlineLevel="0" collapsed="false">
      <c r="A650" s="12" t="str">
        <f aca="false">IF(ISBLANK(C650),"",YEAR(C650))</f>
        <v/>
      </c>
      <c r="B650" s="12" t="str">
        <f aca="false">IF(ISBLANK(C650),"",MONTH(C650))</f>
        <v/>
      </c>
      <c r="C650" s="13"/>
      <c r="D650" s="16"/>
      <c r="E650" s="15"/>
      <c r="H650" s="8" t="n">
        <f aca="false">F650*60+G650</f>
        <v>0</v>
      </c>
    </row>
    <row r="651" customFormat="false" ht="12.75" hidden="false" customHeight="false" outlineLevel="0" collapsed="false">
      <c r="A651" s="12" t="str">
        <f aca="false">IF(ISBLANK(C651),"",YEAR(C651))</f>
        <v/>
      </c>
      <c r="B651" s="12" t="str">
        <f aca="false">IF(ISBLANK(C651),"",MONTH(C651))</f>
        <v/>
      </c>
      <c r="C651" s="13"/>
      <c r="D651" s="16"/>
      <c r="E651" s="15"/>
      <c r="H651" s="8" t="n">
        <f aca="false">F651*60+G651</f>
        <v>0</v>
      </c>
    </row>
    <row r="652" customFormat="false" ht="12.75" hidden="false" customHeight="false" outlineLevel="0" collapsed="false">
      <c r="A652" s="12" t="str">
        <f aca="false">IF(ISBLANK(C652),"",YEAR(C652))</f>
        <v/>
      </c>
      <c r="B652" s="12" t="str">
        <f aca="false">IF(ISBLANK(C652),"",MONTH(C652))</f>
        <v/>
      </c>
      <c r="C652" s="13"/>
      <c r="D652" s="16"/>
      <c r="E652" s="15"/>
      <c r="H652" s="8" t="n">
        <f aca="false">F652*60+G652</f>
        <v>0</v>
      </c>
    </row>
    <row r="653" customFormat="false" ht="12.75" hidden="false" customHeight="false" outlineLevel="0" collapsed="false">
      <c r="A653" s="12" t="str">
        <f aca="false">IF(ISBLANK(C653),"",YEAR(C653))</f>
        <v/>
      </c>
      <c r="B653" s="12" t="str">
        <f aca="false">IF(ISBLANK(C653),"",MONTH(C653))</f>
        <v/>
      </c>
      <c r="C653" s="13"/>
      <c r="D653" s="16"/>
      <c r="E653" s="15"/>
      <c r="H653" s="8" t="n">
        <f aca="false">F653*60+G653</f>
        <v>0</v>
      </c>
    </row>
    <row r="654" customFormat="false" ht="12.75" hidden="false" customHeight="false" outlineLevel="0" collapsed="false">
      <c r="A654" s="12" t="str">
        <f aca="false">IF(ISBLANK(C654),"",YEAR(C654))</f>
        <v/>
      </c>
      <c r="B654" s="12" t="str">
        <f aca="false">IF(ISBLANK(C654),"",MONTH(C654))</f>
        <v/>
      </c>
      <c r="C654" s="13"/>
      <c r="D654" s="16"/>
      <c r="E654" s="15"/>
      <c r="H654" s="8" t="n">
        <f aca="false">F654*60+G654</f>
        <v>0</v>
      </c>
    </row>
    <row r="655" customFormat="false" ht="12.75" hidden="false" customHeight="false" outlineLevel="0" collapsed="false">
      <c r="A655" s="12" t="str">
        <f aca="false">IF(ISBLANK(C655),"",YEAR(C655))</f>
        <v/>
      </c>
      <c r="B655" s="12" t="str">
        <f aca="false">IF(ISBLANK(C655),"",MONTH(C655))</f>
        <v/>
      </c>
      <c r="C655" s="13"/>
      <c r="D655" s="16"/>
      <c r="E655" s="15"/>
      <c r="H655" s="8" t="n">
        <f aca="false">F655*60+G655</f>
        <v>0</v>
      </c>
    </row>
    <row r="656" customFormat="false" ht="12.75" hidden="false" customHeight="false" outlineLevel="0" collapsed="false">
      <c r="A656" s="12" t="str">
        <f aca="false">IF(ISBLANK(C656),"",YEAR(C656))</f>
        <v/>
      </c>
      <c r="B656" s="12" t="str">
        <f aca="false">IF(ISBLANK(C656),"",MONTH(C656))</f>
        <v/>
      </c>
      <c r="C656" s="13"/>
      <c r="D656" s="16"/>
      <c r="E656" s="15"/>
      <c r="H656" s="8" t="n">
        <f aca="false">F656*60+G656</f>
        <v>0</v>
      </c>
    </row>
    <row r="657" customFormat="false" ht="12.75" hidden="false" customHeight="false" outlineLevel="0" collapsed="false">
      <c r="A657" s="12" t="str">
        <f aca="false">IF(ISBLANK(C657),"",YEAR(C657))</f>
        <v/>
      </c>
      <c r="B657" s="12" t="str">
        <f aca="false">IF(ISBLANK(C657),"",MONTH(C657))</f>
        <v/>
      </c>
      <c r="C657" s="13"/>
      <c r="D657" s="16"/>
      <c r="E657" s="15"/>
      <c r="H657" s="8" t="n">
        <f aca="false">F657*60+G657</f>
        <v>0</v>
      </c>
    </row>
    <row r="658" customFormat="false" ht="12.75" hidden="false" customHeight="false" outlineLevel="0" collapsed="false">
      <c r="A658" s="12" t="str">
        <f aca="false">IF(ISBLANK(C658),"",YEAR(C658))</f>
        <v/>
      </c>
      <c r="B658" s="12" t="str">
        <f aca="false">IF(ISBLANK(C658),"",MONTH(C658))</f>
        <v/>
      </c>
      <c r="C658" s="13"/>
      <c r="D658" s="16"/>
      <c r="E658" s="15"/>
      <c r="H658" s="8" t="n">
        <f aca="false">F658*60+G658</f>
        <v>0</v>
      </c>
    </row>
    <row r="659" customFormat="false" ht="12.75" hidden="false" customHeight="false" outlineLevel="0" collapsed="false">
      <c r="A659" s="12" t="str">
        <f aca="false">IF(ISBLANK(C659),"",YEAR(C659))</f>
        <v/>
      </c>
      <c r="B659" s="12" t="str">
        <f aca="false">IF(ISBLANK(C659),"",MONTH(C659))</f>
        <v/>
      </c>
      <c r="C659" s="13"/>
      <c r="D659" s="16"/>
      <c r="E659" s="15"/>
      <c r="H659" s="8" t="n">
        <f aca="false">F659*60+G659</f>
        <v>0</v>
      </c>
    </row>
    <row r="660" customFormat="false" ht="12.75" hidden="false" customHeight="false" outlineLevel="0" collapsed="false">
      <c r="A660" s="12" t="str">
        <f aca="false">IF(ISBLANK(C660),"",YEAR(C660))</f>
        <v/>
      </c>
      <c r="B660" s="12" t="str">
        <f aca="false">IF(ISBLANK(C660),"",MONTH(C660))</f>
        <v/>
      </c>
      <c r="C660" s="13"/>
      <c r="D660" s="16"/>
      <c r="E660" s="15"/>
      <c r="H660" s="8" t="n">
        <f aca="false">F660*60+G660</f>
        <v>0</v>
      </c>
    </row>
    <row r="661" customFormat="false" ht="12.75" hidden="false" customHeight="false" outlineLevel="0" collapsed="false">
      <c r="A661" s="12" t="str">
        <f aca="false">IF(ISBLANK(C661),"",YEAR(C661))</f>
        <v/>
      </c>
      <c r="B661" s="12" t="str">
        <f aca="false">IF(ISBLANK(C661),"",MONTH(C661))</f>
        <v/>
      </c>
      <c r="C661" s="13"/>
      <c r="D661" s="16"/>
      <c r="E661" s="15"/>
      <c r="H661" s="8" t="n">
        <f aca="false">F661*60+G661</f>
        <v>0</v>
      </c>
    </row>
    <row r="662" customFormat="false" ht="12.75" hidden="false" customHeight="false" outlineLevel="0" collapsed="false">
      <c r="A662" s="12" t="str">
        <f aca="false">IF(ISBLANK(C662),"",YEAR(C662))</f>
        <v/>
      </c>
      <c r="B662" s="12" t="str">
        <f aca="false">IF(ISBLANK(C662),"",MONTH(C662))</f>
        <v/>
      </c>
      <c r="C662" s="13"/>
      <c r="D662" s="16"/>
      <c r="E662" s="15"/>
      <c r="H662" s="8" t="n">
        <f aca="false">F662*60+G662</f>
        <v>0</v>
      </c>
    </row>
    <row r="663" customFormat="false" ht="12.75" hidden="false" customHeight="false" outlineLevel="0" collapsed="false">
      <c r="A663" s="12" t="str">
        <f aca="false">IF(ISBLANK(C663),"",YEAR(C663))</f>
        <v/>
      </c>
      <c r="B663" s="12" t="str">
        <f aca="false">IF(ISBLANK(C663),"",MONTH(C663))</f>
        <v/>
      </c>
      <c r="C663" s="13"/>
      <c r="D663" s="16"/>
      <c r="E663" s="15"/>
      <c r="H663" s="8" t="n">
        <f aca="false">F663*60+G663</f>
        <v>0</v>
      </c>
    </row>
    <row r="664" customFormat="false" ht="12.75" hidden="false" customHeight="false" outlineLevel="0" collapsed="false">
      <c r="A664" s="12" t="str">
        <f aca="false">IF(ISBLANK(C664),"",YEAR(C664))</f>
        <v/>
      </c>
      <c r="B664" s="12" t="str">
        <f aca="false">IF(ISBLANK(C664),"",MONTH(C664))</f>
        <v/>
      </c>
      <c r="C664" s="13"/>
      <c r="D664" s="16"/>
      <c r="E664" s="15"/>
      <c r="H664" s="8" t="n">
        <f aca="false">F664*60+G664</f>
        <v>0</v>
      </c>
    </row>
    <row r="665" customFormat="false" ht="12.75" hidden="false" customHeight="false" outlineLevel="0" collapsed="false">
      <c r="A665" s="12" t="str">
        <f aca="false">IF(ISBLANK(C665),"",YEAR(C665))</f>
        <v/>
      </c>
      <c r="B665" s="12" t="str">
        <f aca="false">IF(ISBLANK(C665),"",MONTH(C665))</f>
        <v/>
      </c>
      <c r="C665" s="13"/>
      <c r="D665" s="16"/>
      <c r="E665" s="15"/>
      <c r="H665" s="8" t="n">
        <f aca="false">F665*60+G665</f>
        <v>0</v>
      </c>
    </row>
    <row r="666" customFormat="false" ht="12.75" hidden="false" customHeight="false" outlineLevel="0" collapsed="false">
      <c r="A666" s="12" t="str">
        <f aca="false">IF(ISBLANK(C666),"",YEAR(C666))</f>
        <v/>
      </c>
      <c r="B666" s="12" t="str">
        <f aca="false">IF(ISBLANK(C666),"",MONTH(C666))</f>
        <v/>
      </c>
      <c r="C666" s="13"/>
      <c r="D666" s="16"/>
      <c r="E666" s="15"/>
      <c r="H666" s="8" t="n">
        <f aca="false">F666*60+G666</f>
        <v>0</v>
      </c>
    </row>
    <row r="667" customFormat="false" ht="12.75" hidden="false" customHeight="false" outlineLevel="0" collapsed="false">
      <c r="A667" s="12" t="str">
        <f aca="false">IF(ISBLANK(C667),"",YEAR(C667))</f>
        <v/>
      </c>
      <c r="B667" s="12" t="str">
        <f aca="false">IF(ISBLANK(C667),"",MONTH(C667))</f>
        <v/>
      </c>
      <c r="C667" s="13"/>
      <c r="D667" s="16"/>
      <c r="E667" s="15"/>
      <c r="H667" s="8" t="n">
        <f aca="false">F667*60+G667</f>
        <v>0</v>
      </c>
    </row>
    <row r="668" customFormat="false" ht="12.75" hidden="false" customHeight="false" outlineLevel="0" collapsed="false">
      <c r="A668" s="12" t="str">
        <f aca="false">IF(ISBLANK(C668),"",YEAR(C668))</f>
        <v/>
      </c>
      <c r="B668" s="12" t="str">
        <f aca="false">IF(ISBLANK(C668),"",MONTH(C668))</f>
        <v/>
      </c>
      <c r="C668" s="13"/>
      <c r="D668" s="16"/>
      <c r="E668" s="15"/>
      <c r="H668" s="8" t="n">
        <f aca="false">F668*60+G668</f>
        <v>0</v>
      </c>
    </row>
    <row r="669" customFormat="false" ht="12.75" hidden="false" customHeight="false" outlineLevel="0" collapsed="false">
      <c r="A669" s="12" t="str">
        <f aca="false">IF(ISBLANK(C669),"",YEAR(C669))</f>
        <v/>
      </c>
      <c r="B669" s="12" t="str">
        <f aca="false">IF(ISBLANK(C669),"",MONTH(C669))</f>
        <v/>
      </c>
      <c r="C669" s="13"/>
      <c r="D669" s="16"/>
      <c r="E669" s="15"/>
      <c r="H669" s="8" t="n">
        <f aca="false">F669*60+G669</f>
        <v>0</v>
      </c>
    </row>
    <row r="670" customFormat="false" ht="12.75" hidden="false" customHeight="false" outlineLevel="0" collapsed="false">
      <c r="A670" s="12" t="str">
        <f aca="false">IF(ISBLANK(C670),"",YEAR(C670))</f>
        <v/>
      </c>
      <c r="B670" s="12" t="str">
        <f aca="false">IF(ISBLANK(C670),"",MONTH(C670))</f>
        <v/>
      </c>
      <c r="C670" s="13"/>
      <c r="D670" s="16"/>
      <c r="E670" s="15"/>
      <c r="H670" s="8" t="n">
        <f aca="false">F670*60+G670</f>
        <v>0</v>
      </c>
    </row>
    <row r="671" customFormat="false" ht="12.75" hidden="false" customHeight="false" outlineLevel="0" collapsed="false">
      <c r="A671" s="12" t="str">
        <f aca="false">IF(ISBLANK(C671),"",YEAR(C671))</f>
        <v/>
      </c>
      <c r="B671" s="12" t="str">
        <f aca="false">IF(ISBLANK(C671),"",MONTH(C671))</f>
        <v/>
      </c>
      <c r="C671" s="13"/>
      <c r="D671" s="16"/>
      <c r="E671" s="15"/>
      <c r="H671" s="8" t="n">
        <f aca="false">F671*60+G671</f>
        <v>0</v>
      </c>
    </row>
    <row r="672" customFormat="false" ht="12.75" hidden="false" customHeight="false" outlineLevel="0" collapsed="false">
      <c r="A672" s="12" t="str">
        <f aca="false">IF(ISBLANK(C672),"",YEAR(C672))</f>
        <v/>
      </c>
      <c r="B672" s="12" t="str">
        <f aca="false">IF(ISBLANK(C672),"",MONTH(C672))</f>
        <v/>
      </c>
      <c r="C672" s="13"/>
      <c r="D672" s="16"/>
      <c r="E672" s="15"/>
      <c r="H672" s="8" t="n">
        <f aca="false">F672*60+G672</f>
        <v>0</v>
      </c>
    </row>
    <row r="673" customFormat="false" ht="12.75" hidden="false" customHeight="false" outlineLevel="0" collapsed="false">
      <c r="A673" s="12" t="str">
        <f aca="false">IF(ISBLANK(C673),"",YEAR(C673))</f>
        <v/>
      </c>
      <c r="B673" s="12" t="str">
        <f aca="false">IF(ISBLANK(C673),"",MONTH(C673))</f>
        <v/>
      </c>
      <c r="C673" s="13"/>
      <c r="D673" s="16"/>
      <c r="E673" s="15"/>
      <c r="H673" s="8" t="n">
        <f aca="false">F673*60+G673</f>
        <v>0</v>
      </c>
    </row>
    <row r="674" customFormat="false" ht="12.75" hidden="false" customHeight="false" outlineLevel="0" collapsed="false">
      <c r="A674" s="12" t="str">
        <f aca="false">IF(ISBLANK(C674),"",YEAR(C674))</f>
        <v/>
      </c>
      <c r="B674" s="12" t="str">
        <f aca="false">IF(ISBLANK(C674),"",MONTH(C674))</f>
        <v/>
      </c>
      <c r="C674" s="13"/>
      <c r="D674" s="16"/>
      <c r="E674" s="15"/>
      <c r="H674" s="8" t="n">
        <f aca="false">F674*60+G674</f>
        <v>0</v>
      </c>
    </row>
    <row r="675" customFormat="false" ht="12.75" hidden="false" customHeight="false" outlineLevel="0" collapsed="false">
      <c r="A675" s="12" t="str">
        <f aca="false">IF(ISBLANK(C675),"",YEAR(C675))</f>
        <v/>
      </c>
      <c r="B675" s="12" t="str">
        <f aca="false">IF(ISBLANK(C675),"",MONTH(C675))</f>
        <v/>
      </c>
      <c r="C675" s="13"/>
      <c r="D675" s="16"/>
      <c r="E675" s="15"/>
      <c r="H675" s="8" t="n">
        <f aca="false">F675*60+G675</f>
        <v>0</v>
      </c>
    </row>
    <row r="676" customFormat="false" ht="12.75" hidden="false" customHeight="false" outlineLevel="0" collapsed="false">
      <c r="A676" s="12" t="str">
        <f aca="false">IF(ISBLANK(C676),"",YEAR(C676))</f>
        <v/>
      </c>
      <c r="B676" s="12" t="str">
        <f aca="false">IF(ISBLANK(C676),"",MONTH(C676))</f>
        <v/>
      </c>
      <c r="C676" s="13"/>
      <c r="D676" s="16"/>
      <c r="E676" s="15"/>
      <c r="H676" s="8" t="n">
        <f aca="false">F676*60+G676</f>
        <v>0</v>
      </c>
    </row>
    <row r="677" customFormat="false" ht="12.75" hidden="false" customHeight="false" outlineLevel="0" collapsed="false">
      <c r="A677" s="12" t="str">
        <f aca="false">IF(ISBLANK(C677),"",YEAR(C677))</f>
        <v/>
      </c>
      <c r="B677" s="12" t="str">
        <f aca="false">IF(ISBLANK(C677),"",MONTH(C677))</f>
        <v/>
      </c>
      <c r="C677" s="13"/>
      <c r="D677" s="16"/>
      <c r="E677" s="15"/>
      <c r="H677" s="8" t="n">
        <f aca="false">F677*60+G677</f>
        <v>0</v>
      </c>
    </row>
    <row r="678" customFormat="false" ht="12.75" hidden="false" customHeight="false" outlineLevel="0" collapsed="false">
      <c r="A678" s="12" t="str">
        <f aca="false">IF(ISBLANK(C678),"",YEAR(C678))</f>
        <v/>
      </c>
      <c r="B678" s="12" t="str">
        <f aca="false">IF(ISBLANK(C678),"",MONTH(C678))</f>
        <v/>
      </c>
      <c r="C678" s="13"/>
      <c r="D678" s="16"/>
      <c r="E678" s="15"/>
      <c r="H678" s="8" t="n">
        <f aca="false">F678*60+G678</f>
        <v>0</v>
      </c>
    </row>
    <row r="679" customFormat="false" ht="12.75" hidden="false" customHeight="false" outlineLevel="0" collapsed="false">
      <c r="A679" s="12" t="str">
        <f aca="false">IF(ISBLANK(C679),"",YEAR(C679))</f>
        <v/>
      </c>
      <c r="B679" s="12" t="str">
        <f aca="false">IF(ISBLANK(C679),"",MONTH(C679))</f>
        <v/>
      </c>
      <c r="C679" s="13"/>
      <c r="D679" s="16"/>
      <c r="E679" s="15"/>
      <c r="H679" s="8" t="n">
        <f aca="false">F679*60+G679</f>
        <v>0</v>
      </c>
    </row>
    <row r="680" customFormat="false" ht="12.75" hidden="false" customHeight="false" outlineLevel="0" collapsed="false">
      <c r="A680" s="12" t="str">
        <f aca="false">IF(ISBLANK(C680),"",YEAR(C680))</f>
        <v/>
      </c>
      <c r="B680" s="12" t="str">
        <f aca="false">IF(ISBLANK(C680),"",MONTH(C680))</f>
        <v/>
      </c>
      <c r="C680" s="13"/>
      <c r="D680" s="16"/>
      <c r="E680" s="15"/>
      <c r="H680" s="8" t="n">
        <f aca="false">F680*60+G680</f>
        <v>0</v>
      </c>
    </row>
    <row r="681" customFormat="false" ht="12.75" hidden="false" customHeight="false" outlineLevel="0" collapsed="false">
      <c r="A681" s="12" t="str">
        <f aca="false">IF(ISBLANK(C681),"",YEAR(C681))</f>
        <v/>
      </c>
      <c r="B681" s="12" t="str">
        <f aca="false">IF(ISBLANK(C681),"",MONTH(C681))</f>
        <v/>
      </c>
      <c r="C681" s="13"/>
      <c r="D681" s="16"/>
      <c r="E681" s="15"/>
      <c r="H681" s="8" t="n">
        <f aca="false">F681*60+G681</f>
        <v>0</v>
      </c>
    </row>
    <row r="682" customFormat="false" ht="12.75" hidden="false" customHeight="false" outlineLevel="0" collapsed="false">
      <c r="A682" s="12" t="str">
        <f aca="false">IF(ISBLANK(C682),"",YEAR(C682))</f>
        <v/>
      </c>
      <c r="B682" s="12" t="str">
        <f aca="false">IF(ISBLANK(C682),"",MONTH(C682))</f>
        <v/>
      </c>
      <c r="C682" s="13"/>
      <c r="D682" s="16"/>
      <c r="E682" s="15"/>
      <c r="H682" s="8" t="n">
        <f aca="false">F682*60+G682</f>
        <v>0</v>
      </c>
    </row>
    <row r="683" customFormat="false" ht="12.75" hidden="false" customHeight="false" outlineLevel="0" collapsed="false">
      <c r="A683" s="12" t="str">
        <f aca="false">IF(ISBLANK(C683),"",YEAR(C683))</f>
        <v/>
      </c>
      <c r="B683" s="12" t="str">
        <f aca="false">IF(ISBLANK(C683),"",MONTH(C683))</f>
        <v/>
      </c>
      <c r="C683" s="13"/>
      <c r="D683" s="16"/>
      <c r="E683" s="15"/>
      <c r="H683" s="8" t="n">
        <f aca="false">F683*60+G683</f>
        <v>0</v>
      </c>
    </row>
    <row r="684" customFormat="false" ht="12.75" hidden="false" customHeight="false" outlineLevel="0" collapsed="false">
      <c r="A684" s="12" t="str">
        <f aca="false">IF(ISBLANK(C684),"",YEAR(C684))</f>
        <v/>
      </c>
      <c r="B684" s="12" t="str">
        <f aca="false">IF(ISBLANK(C684),"",MONTH(C684))</f>
        <v/>
      </c>
      <c r="C684" s="13"/>
      <c r="D684" s="16"/>
      <c r="E684" s="15"/>
      <c r="H684" s="8" t="n">
        <f aca="false">F684*60+G684</f>
        <v>0</v>
      </c>
    </row>
    <row r="685" customFormat="false" ht="12.75" hidden="false" customHeight="false" outlineLevel="0" collapsed="false">
      <c r="A685" s="12" t="str">
        <f aca="false">IF(ISBLANK(C685),"",YEAR(C685))</f>
        <v/>
      </c>
      <c r="B685" s="12" t="str">
        <f aca="false">IF(ISBLANK(C685),"",MONTH(C685))</f>
        <v/>
      </c>
      <c r="C685" s="13"/>
      <c r="D685" s="16"/>
      <c r="E685" s="15"/>
      <c r="H685" s="8" t="n">
        <f aca="false">F685*60+G685</f>
        <v>0</v>
      </c>
    </row>
    <row r="686" customFormat="false" ht="12.75" hidden="false" customHeight="false" outlineLevel="0" collapsed="false">
      <c r="A686" s="12" t="str">
        <f aca="false">IF(ISBLANK(C686),"",YEAR(C686))</f>
        <v/>
      </c>
      <c r="B686" s="12" t="str">
        <f aca="false">IF(ISBLANK(C686),"",MONTH(C686))</f>
        <v/>
      </c>
      <c r="C686" s="13"/>
      <c r="D686" s="16"/>
      <c r="E686" s="15"/>
      <c r="H686" s="8" t="n">
        <f aca="false">F686*60+G686</f>
        <v>0</v>
      </c>
    </row>
    <row r="687" customFormat="false" ht="12.75" hidden="false" customHeight="false" outlineLevel="0" collapsed="false">
      <c r="A687" s="12" t="str">
        <f aca="false">IF(ISBLANK(C687),"",YEAR(C687))</f>
        <v/>
      </c>
      <c r="B687" s="12" t="str">
        <f aca="false">IF(ISBLANK(C687),"",MONTH(C687))</f>
        <v/>
      </c>
      <c r="C687" s="13"/>
      <c r="D687" s="16"/>
      <c r="E687" s="15"/>
      <c r="H687" s="8" t="n">
        <f aca="false">F687*60+G687</f>
        <v>0</v>
      </c>
    </row>
    <row r="688" customFormat="false" ht="12.75" hidden="false" customHeight="false" outlineLevel="0" collapsed="false">
      <c r="A688" s="12" t="str">
        <f aca="false">IF(ISBLANK(C688),"",YEAR(C688))</f>
        <v/>
      </c>
      <c r="B688" s="12" t="str">
        <f aca="false">IF(ISBLANK(C688),"",MONTH(C688))</f>
        <v/>
      </c>
      <c r="C688" s="13"/>
      <c r="D688" s="16"/>
      <c r="E688" s="15"/>
      <c r="H688" s="8" t="n">
        <f aca="false">F688*60+G688</f>
        <v>0</v>
      </c>
    </row>
    <row r="689" customFormat="false" ht="12.75" hidden="false" customHeight="false" outlineLevel="0" collapsed="false">
      <c r="A689" s="12" t="str">
        <f aca="false">IF(ISBLANK(C689),"",YEAR(C689))</f>
        <v/>
      </c>
      <c r="B689" s="12" t="str">
        <f aca="false">IF(ISBLANK(C689),"",MONTH(C689))</f>
        <v/>
      </c>
      <c r="C689" s="13"/>
      <c r="D689" s="16"/>
      <c r="E689" s="15"/>
      <c r="H689" s="8" t="n">
        <f aca="false">F689*60+G689</f>
        <v>0</v>
      </c>
    </row>
    <row r="690" customFormat="false" ht="12.75" hidden="false" customHeight="false" outlineLevel="0" collapsed="false">
      <c r="A690" s="12" t="str">
        <f aca="false">IF(ISBLANK(C690),"",YEAR(C690))</f>
        <v/>
      </c>
      <c r="B690" s="12" t="str">
        <f aca="false">IF(ISBLANK(C690),"",MONTH(C690))</f>
        <v/>
      </c>
      <c r="C690" s="13"/>
      <c r="D690" s="16"/>
      <c r="E690" s="15"/>
      <c r="H690" s="8" t="n">
        <f aca="false">F690*60+G690</f>
        <v>0</v>
      </c>
    </row>
    <row r="691" customFormat="false" ht="12.75" hidden="false" customHeight="false" outlineLevel="0" collapsed="false">
      <c r="A691" s="12" t="str">
        <f aca="false">IF(ISBLANK(C691),"",YEAR(C691))</f>
        <v/>
      </c>
      <c r="B691" s="12" t="str">
        <f aca="false">IF(ISBLANK(C691),"",MONTH(C691))</f>
        <v/>
      </c>
      <c r="C691" s="13"/>
      <c r="D691" s="16"/>
      <c r="E691" s="15"/>
      <c r="H691" s="8" t="n">
        <f aca="false">F691*60+G691</f>
        <v>0</v>
      </c>
    </row>
    <row r="692" customFormat="false" ht="12.75" hidden="false" customHeight="false" outlineLevel="0" collapsed="false">
      <c r="A692" s="12" t="str">
        <f aca="false">IF(ISBLANK(C692),"",YEAR(C692))</f>
        <v/>
      </c>
      <c r="B692" s="12" t="str">
        <f aca="false">IF(ISBLANK(C692),"",MONTH(C692))</f>
        <v/>
      </c>
      <c r="C692" s="13"/>
      <c r="D692" s="16"/>
      <c r="E692" s="15"/>
      <c r="H692" s="8" t="n">
        <f aca="false">F692*60+G692</f>
        <v>0</v>
      </c>
    </row>
    <row r="693" customFormat="false" ht="12.75" hidden="false" customHeight="false" outlineLevel="0" collapsed="false">
      <c r="A693" s="12" t="str">
        <f aca="false">IF(ISBLANK(C693),"",YEAR(C693))</f>
        <v/>
      </c>
      <c r="B693" s="12" t="str">
        <f aca="false">IF(ISBLANK(C693),"",MONTH(C693))</f>
        <v/>
      </c>
      <c r="C693" s="13"/>
      <c r="D693" s="16"/>
      <c r="E693" s="15"/>
      <c r="H693" s="8" t="n">
        <f aca="false">F693*60+G693</f>
        <v>0</v>
      </c>
    </row>
    <row r="694" customFormat="false" ht="12.75" hidden="false" customHeight="false" outlineLevel="0" collapsed="false">
      <c r="A694" s="12" t="str">
        <f aca="false">IF(ISBLANK(C694),"",YEAR(C694))</f>
        <v/>
      </c>
      <c r="B694" s="12" t="str">
        <f aca="false">IF(ISBLANK(C694),"",MONTH(C694))</f>
        <v/>
      </c>
      <c r="C694" s="13"/>
      <c r="D694" s="16"/>
      <c r="E694" s="15"/>
      <c r="H694" s="8" t="n">
        <f aca="false">F694*60+G694</f>
        <v>0</v>
      </c>
    </row>
    <row r="695" customFormat="false" ht="12.75" hidden="false" customHeight="false" outlineLevel="0" collapsed="false">
      <c r="A695" s="12" t="str">
        <f aca="false">IF(ISBLANK(C695),"",YEAR(C695))</f>
        <v/>
      </c>
      <c r="B695" s="12" t="str">
        <f aca="false">IF(ISBLANK(C695),"",MONTH(C695))</f>
        <v/>
      </c>
      <c r="C695" s="13"/>
      <c r="D695" s="16"/>
      <c r="E695" s="15"/>
      <c r="H695" s="8" t="n">
        <f aca="false">F695*60+G695</f>
        <v>0</v>
      </c>
    </row>
    <row r="696" customFormat="false" ht="12.75" hidden="false" customHeight="false" outlineLevel="0" collapsed="false">
      <c r="A696" s="12" t="str">
        <f aca="false">IF(ISBLANK(C696),"",YEAR(C696))</f>
        <v/>
      </c>
      <c r="B696" s="12" t="str">
        <f aca="false">IF(ISBLANK(C696),"",MONTH(C696))</f>
        <v/>
      </c>
      <c r="C696" s="13"/>
      <c r="D696" s="16"/>
      <c r="E696" s="15"/>
      <c r="H696" s="8" t="n">
        <f aca="false">F696*60+G696</f>
        <v>0</v>
      </c>
    </row>
    <row r="697" customFormat="false" ht="12.75" hidden="false" customHeight="false" outlineLevel="0" collapsed="false">
      <c r="A697" s="12" t="str">
        <f aca="false">IF(ISBLANK(C697),"",YEAR(C697))</f>
        <v/>
      </c>
      <c r="B697" s="12" t="str">
        <f aca="false">IF(ISBLANK(C697),"",MONTH(C697))</f>
        <v/>
      </c>
      <c r="C697" s="13"/>
      <c r="D697" s="16"/>
      <c r="E697" s="15"/>
      <c r="H697" s="8" t="n">
        <f aca="false">F697*60+G697</f>
        <v>0</v>
      </c>
    </row>
    <row r="698" customFormat="false" ht="12.75" hidden="false" customHeight="false" outlineLevel="0" collapsed="false">
      <c r="A698" s="12" t="str">
        <f aca="false">IF(ISBLANK(C698),"",YEAR(C698))</f>
        <v/>
      </c>
      <c r="B698" s="12" t="str">
        <f aca="false">IF(ISBLANK(C698),"",MONTH(C698))</f>
        <v/>
      </c>
      <c r="C698" s="13"/>
      <c r="D698" s="16"/>
      <c r="E698" s="15"/>
      <c r="H698" s="8" t="n">
        <f aca="false">F698*60+G698</f>
        <v>0</v>
      </c>
    </row>
    <row r="699" customFormat="false" ht="12.75" hidden="false" customHeight="false" outlineLevel="0" collapsed="false">
      <c r="A699" s="12" t="str">
        <f aca="false">IF(ISBLANK(C699),"",YEAR(C699))</f>
        <v/>
      </c>
      <c r="B699" s="12" t="str">
        <f aca="false">IF(ISBLANK(C699),"",MONTH(C699))</f>
        <v/>
      </c>
      <c r="C699" s="13"/>
      <c r="D699" s="16"/>
      <c r="E699" s="15"/>
      <c r="H699" s="8" t="n">
        <f aca="false">F699*60+G699</f>
        <v>0</v>
      </c>
    </row>
    <row r="700" customFormat="false" ht="12.75" hidden="false" customHeight="false" outlineLevel="0" collapsed="false">
      <c r="A700" s="12" t="str">
        <f aca="false">IF(ISBLANK(C700),"",YEAR(C700))</f>
        <v/>
      </c>
      <c r="B700" s="12" t="str">
        <f aca="false">IF(ISBLANK(C700),"",MONTH(C700))</f>
        <v/>
      </c>
      <c r="C700" s="13"/>
      <c r="D700" s="16"/>
      <c r="E700" s="15"/>
      <c r="H700" s="8" t="n">
        <f aca="false">F700*60+G700</f>
        <v>0</v>
      </c>
    </row>
    <row r="701" customFormat="false" ht="12.75" hidden="false" customHeight="false" outlineLevel="0" collapsed="false">
      <c r="A701" s="12" t="str">
        <f aca="false">IF(ISBLANK(C701),"",YEAR(C701))</f>
        <v/>
      </c>
      <c r="B701" s="12" t="str">
        <f aca="false">IF(ISBLANK(C701),"",MONTH(C701))</f>
        <v/>
      </c>
      <c r="C701" s="13"/>
      <c r="D701" s="16"/>
      <c r="E701" s="15"/>
      <c r="H701" s="8" t="n">
        <f aca="false">F701*60+G701</f>
        <v>0</v>
      </c>
    </row>
    <row r="702" customFormat="false" ht="12.75" hidden="false" customHeight="false" outlineLevel="0" collapsed="false">
      <c r="A702" s="12" t="str">
        <f aca="false">IF(ISBLANK(C702),"",YEAR(C702))</f>
        <v/>
      </c>
      <c r="B702" s="12" t="str">
        <f aca="false">IF(ISBLANK(C702),"",MONTH(C702))</f>
        <v/>
      </c>
      <c r="C702" s="13"/>
      <c r="D702" s="16"/>
      <c r="E702" s="15"/>
      <c r="H702" s="8" t="n">
        <f aca="false">F702*60+G702</f>
        <v>0</v>
      </c>
    </row>
    <row r="703" customFormat="false" ht="12.75" hidden="false" customHeight="false" outlineLevel="0" collapsed="false">
      <c r="A703" s="12" t="str">
        <f aca="false">IF(ISBLANK(C703),"",YEAR(C703))</f>
        <v/>
      </c>
      <c r="B703" s="12" t="str">
        <f aca="false">IF(ISBLANK(C703),"",MONTH(C703))</f>
        <v/>
      </c>
      <c r="C703" s="13"/>
      <c r="D703" s="16"/>
      <c r="E703" s="15"/>
      <c r="H703" s="8" t="n">
        <f aca="false">F703*60+G703</f>
        <v>0</v>
      </c>
    </row>
    <row r="704" customFormat="false" ht="12.75" hidden="false" customHeight="false" outlineLevel="0" collapsed="false">
      <c r="A704" s="12" t="str">
        <f aca="false">IF(ISBLANK(C704),"",YEAR(C704))</f>
        <v/>
      </c>
      <c r="B704" s="12" t="str">
        <f aca="false">IF(ISBLANK(C704),"",MONTH(C704))</f>
        <v/>
      </c>
      <c r="C704" s="13"/>
      <c r="D704" s="16"/>
      <c r="E704" s="15"/>
      <c r="H704" s="8" t="n">
        <f aca="false">F704*60+G704</f>
        <v>0</v>
      </c>
    </row>
    <row r="705" customFormat="false" ht="12.75" hidden="false" customHeight="false" outlineLevel="0" collapsed="false">
      <c r="A705" s="12" t="str">
        <f aca="false">IF(ISBLANK(C705),"",YEAR(C705))</f>
        <v/>
      </c>
      <c r="B705" s="12" t="str">
        <f aca="false">IF(ISBLANK(C705),"",MONTH(C705))</f>
        <v/>
      </c>
      <c r="C705" s="13"/>
      <c r="D705" s="16"/>
      <c r="E705" s="15"/>
      <c r="H705" s="8" t="n">
        <f aca="false">F705*60+G705</f>
        <v>0</v>
      </c>
    </row>
    <row r="706" customFormat="false" ht="12.75" hidden="false" customHeight="false" outlineLevel="0" collapsed="false">
      <c r="A706" s="12" t="str">
        <f aca="false">IF(ISBLANK(C706),"",YEAR(C706))</f>
        <v/>
      </c>
      <c r="B706" s="12" t="str">
        <f aca="false">IF(ISBLANK(C706),"",MONTH(C706))</f>
        <v/>
      </c>
      <c r="C706" s="13"/>
      <c r="D706" s="16"/>
      <c r="E706" s="15"/>
      <c r="H706" s="8" t="n">
        <f aca="false">F706*60+G706</f>
        <v>0</v>
      </c>
    </row>
    <row r="707" customFormat="false" ht="12.75" hidden="false" customHeight="false" outlineLevel="0" collapsed="false">
      <c r="A707" s="12" t="str">
        <f aca="false">IF(ISBLANK(C707),"",YEAR(C707))</f>
        <v/>
      </c>
      <c r="B707" s="12" t="str">
        <f aca="false">IF(ISBLANK(C707),"",MONTH(C707))</f>
        <v/>
      </c>
      <c r="C707" s="13"/>
      <c r="D707" s="16"/>
      <c r="E707" s="15"/>
      <c r="H707" s="8" t="n">
        <f aca="false">F707*60+G707</f>
        <v>0</v>
      </c>
    </row>
    <row r="708" customFormat="false" ht="12.75" hidden="false" customHeight="false" outlineLevel="0" collapsed="false">
      <c r="A708" s="12" t="str">
        <f aca="false">IF(ISBLANK(C708),"",YEAR(C708))</f>
        <v/>
      </c>
      <c r="B708" s="12" t="str">
        <f aca="false">IF(ISBLANK(C708),"",MONTH(C708))</f>
        <v/>
      </c>
      <c r="C708" s="13"/>
      <c r="D708" s="16"/>
      <c r="E708" s="15"/>
      <c r="H708" s="8" t="n">
        <f aca="false">F708*60+G708</f>
        <v>0</v>
      </c>
    </row>
    <row r="709" customFormat="false" ht="12.75" hidden="false" customHeight="false" outlineLevel="0" collapsed="false">
      <c r="A709" s="12" t="str">
        <f aca="false">IF(ISBLANK(C709),"",YEAR(C709))</f>
        <v/>
      </c>
      <c r="B709" s="12" t="str">
        <f aca="false">IF(ISBLANK(C709),"",MONTH(C709))</f>
        <v/>
      </c>
      <c r="C709" s="13"/>
      <c r="D709" s="16"/>
      <c r="E709" s="15"/>
      <c r="H709" s="8" t="n">
        <f aca="false">F709*60+G709</f>
        <v>0</v>
      </c>
    </row>
    <row r="710" customFormat="false" ht="12.75" hidden="false" customHeight="false" outlineLevel="0" collapsed="false">
      <c r="A710" s="12" t="str">
        <f aca="false">IF(ISBLANK(C710),"",YEAR(C710))</f>
        <v/>
      </c>
      <c r="B710" s="12" t="str">
        <f aca="false">IF(ISBLANK(C710),"",MONTH(C710))</f>
        <v/>
      </c>
      <c r="C710" s="13"/>
      <c r="D710" s="16"/>
      <c r="E710" s="15"/>
      <c r="H710" s="8" t="n">
        <f aca="false">F710*60+G710</f>
        <v>0</v>
      </c>
    </row>
    <row r="711" customFormat="false" ht="12.75" hidden="false" customHeight="false" outlineLevel="0" collapsed="false">
      <c r="A711" s="12" t="str">
        <f aca="false">IF(ISBLANK(C711),"",YEAR(C711))</f>
        <v/>
      </c>
      <c r="B711" s="12" t="str">
        <f aca="false">IF(ISBLANK(C711),"",MONTH(C711))</f>
        <v/>
      </c>
      <c r="C711" s="13"/>
      <c r="D711" s="16"/>
      <c r="E711" s="15"/>
      <c r="H711" s="8" t="n">
        <f aca="false">F711*60+G711</f>
        <v>0</v>
      </c>
    </row>
    <row r="712" customFormat="false" ht="12.75" hidden="false" customHeight="false" outlineLevel="0" collapsed="false">
      <c r="A712" s="12" t="str">
        <f aca="false">IF(ISBLANK(C712),"",YEAR(C712))</f>
        <v/>
      </c>
      <c r="B712" s="12" t="str">
        <f aca="false">IF(ISBLANK(C712),"",MONTH(C712))</f>
        <v/>
      </c>
      <c r="C712" s="13"/>
      <c r="D712" s="16"/>
      <c r="E712" s="15"/>
      <c r="H712" s="8" t="n">
        <f aca="false">F712*60+G712</f>
        <v>0</v>
      </c>
    </row>
    <row r="713" customFormat="false" ht="12.75" hidden="false" customHeight="false" outlineLevel="0" collapsed="false">
      <c r="A713" s="12" t="str">
        <f aca="false">IF(ISBLANK(C713),"",YEAR(C713))</f>
        <v/>
      </c>
      <c r="B713" s="12" t="str">
        <f aca="false">IF(ISBLANK(C713),"",MONTH(C713))</f>
        <v/>
      </c>
      <c r="C713" s="13"/>
      <c r="D713" s="16"/>
      <c r="E713" s="15"/>
      <c r="H713" s="8" t="n">
        <f aca="false">F713*60+G713</f>
        <v>0</v>
      </c>
    </row>
    <row r="714" customFormat="false" ht="12.75" hidden="false" customHeight="false" outlineLevel="0" collapsed="false">
      <c r="A714" s="12" t="str">
        <f aca="false">IF(ISBLANK(C714),"",YEAR(C714))</f>
        <v/>
      </c>
      <c r="B714" s="12" t="str">
        <f aca="false">IF(ISBLANK(C714),"",MONTH(C714))</f>
        <v/>
      </c>
      <c r="C714" s="13"/>
      <c r="D714" s="16"/>
      <c r="E714" s="15"/>
      <c r="H714" s="8" t="n">
        <f aca="false">F714*60+G714</f>
        <v>0</v>
      </c>
    </row>
    <row r="715" customFormat="false" ht="12.75" hidden="false" customHeight="false" outlineLevel="0" collapsed="false">
      <c r="A715" s="12" t="str">
        <f aca="false">IF(ISBLANK(C715),"",YEAR(C715))</f>
        <v/>
      </c>
      <c r="B715" s="12" t="str">
        <f aca="false">IF(ISBLANK(C715),"",MONTH(C715))</f>
        <v/>
      </c>
      <c r="C715" s="13"/>
      <c r="D715" s="16"/>
      <c r="E715" s="15"/>
      <c r="H715" s="8" t="n">
        <f aca="false">F715*60+G715</f>
        <v>0</v>
      </c>
    </row>
    <row r="716" customFormat="false" ht="12.75" hidden="false" customHeight="false" outlineLevel="0" collapsed="false">
      <c r="A716" s="12" t="str">
        <f aca="false">IF(ISBLANK(C716),"",YEAR(C716))</f>
        <v/>
      </c>
      <c r="B716" s="12" t="str">
        <f aca="false">IF(ISBLANK(C716),"",MONTH(C716))</f>
        <v/>
      </c>
      <c r="C716" s="13"/>
      <c r="D716" s="16"/>
      <c r="E716" s="15"/>
      <c r="H716" s="8" t="n">
        <f aca="false">F716*60+G716</f>
        <v>0</v>
      </c>
    </row>
    <row r="717" customFormat="false" ht="12.75" hidden="false" customHeight="false" outlineLevel="0" collapsed="false">
      <c r="A717" s="12" t="str">
        <f aca="false">IF(ISBLANK(C717),"",YEAR(C717))</f>
        <v/>
      </c>
      <c r="B717" s="12" t="str">
        <f aca="false">IF(ISBLANK(C717),"",MONTH(C717))</f>
        <v/>
      </c>
      <c r="C717" s="13"/>
      <c r="D717" s="16"/>
      <c r="E717" s="15"/>
      <c r="H717" s="8" t="n">
        <f aca="false">F717*60+G717</f>
        <v>0</v>
      </c>
    </row>
    <row r="718" customFormat="false" ht="12.75" hidden="false" customHeight="false" outlineLevel="0" collapsed="false">
      <c r="A718" s="12" t="str">
        <f aca="false">IF(ISBLANK(C718),"",YEAR(C718))</f>
        <v/>
      </c>
      <c r="B718" s="12" t="str">
        <f aca="false">IF(ISBLANK(C718),"",MONTH(C718))</f>
        <v/>
      </c>
      <c r="C718" s="13"/>
      <c r="D718" s="16"/>
      <c r="E718" s="15"/>
      <c r="H718" s="8" t="n">
        <f aca="false">F718*60+G718</f>
        <v>0</v>
      </c>
    </row>
    <row r="719" customFormat="false" ht="12.75" hidden="false" customHeight="false" outlineLevel="0" collapsed="false">
      <c r="A719" s="12" t="str">
        <f aca="false">IF(ISBLANK(C719),"",YEAR(C719))</f>
        <v/>
      </c>
      <c r="B719" s="12" t="str">
        <f aca="false">IF(ISBLANK(C719),"",MONTH(C719))</f>
        <v/>
      </c>
      <c r="C719" s="13"/>
      <c r="D719" s="16"/>
      <c r="E719" s="15"/>
      <c r="H719" s="8" t="n">
        <f aca="false">F719*60+G719</f>
        <v>0</v>
      </c>
    </row>
    <row r="720" customFormat="false" ht="12.75" hidden="false" customHeight="false" outlineLevel="0" collapsed="false">
      <c r="A720" s="12" t="str">
        <f aca="false">IF(ISBLANK(C720),"",YEAR(C720))</f>
        <v/>
      </c>
      <c r="B720" s="12" t="str">
        <f aca="false">IF(ISBLANK(C720),"",MONTH(C720))</f>
        <v/>
      </c>
      <c r="C720" s="13"/>
      <c r="D720" s="16"/>
      <c r="E720" s="15"/>
      <c r="H720" s="8" t="n">
        <f aca="false">F720*60+G720</f>
        <v>0</v>
      </c>
    </row>
    <row r="721" customFormat="false" ht="12.75" hidden="false" customHeight="false" outlineLevel="0" collapsed="false">
      <c r="A721" s="12" t="str">
        <f aca="false">IF(ISBLANK(C721),"",YEAR(C721))</f>
        <v/>
      </c>
      <c r="B721" s="12" t="str">
        <f aca="false">IF(ISBLANK(C721),"",MONTH(C721))</f>
        <v/>
      </c>
      <c r="C721" s="13"/>
      <c r="D721" s="16"/>
      <c r="E721" s="15"/>
      <c r="H721" s="8" t="n">
        <f aca="false">F721*60+G721</f>
        <v>0</v>
      </c>
    </row>
    <row r="722" customFormat="false" ht="12.75" hidden="false" customHeight="false" outlineLevel="0" collapsed="false">
      <c r="A722" s="12" t="str">
        <f aca="false">IF(ISBLANK(C722),"",YEAR(C722))</f>
        <v/>
      </c>
      <c r="B722" s="12" t="str">
        <f aca="false">IF(ISBLANK(C722),"",MONTH(C722))</f>
        <v/>
      </c>
      <c r="C722" s="13"/>
      <c r="D722" s="16"/>
      <c r="E722" s="15"/>
      <c r="H722" s="8" t="n">
        <f aca="false">F722*60+G722</f>
        <v>0</v>
      </c>
    </row>
    <row r="723" customFormat="false" ht="12.75" hidden="false" customHeight="false" outlineLevel="0" collapsed="false">
      <c r="A723" s="12" t="str">
        <f aca="false">IF(ISBLANK(C723),"",YEAR(C723))</f>
        <v/>
      </c>
      <c r="B723" s="12" t="str">
        <f aca="false">IF(ISBLANK(C723),"",MONTH(C723))</f>
        <v/>
      </c>
      <c r="C723" s="13"/>
      <c r="D723" s="16"/>
      <c r="E723" s="15"/>
      <c r="H723" s="8" t="n">
        <f aca="false">F723*60+G723</f>
        <v>0</v>
      </c>
    </row>
    <row r="724" customFormat="false" ht="12.75" hidden="false" customHeight="false" outlineLevel="0" collapsed="false">
      <c r="A724" s="12" t="str">
        <f aca="false">IF(ISBLANK(C724),"",YEAR(C724))</f>
        <v/>
      </c>
      <c r="B724" s="12" t="str">
        <f aca="false">IF(ISBLANK(C724),"",MONTH(C724))</f>
        <v/>
      </c>
      <c r="C724" s="13"/>
      <c r="D724" s="16"/>
      <c r="E724" s="15"/>
      <c r="H724" s="8" t="n">
        <f aca="false">F724*60+G724</f>
        <v>0</v>
      </c>
    </row>
    <row r="725" customFormat="false" ht="12.75" hidden="false" customHeight="false" outlineLevel="0" collapsed="false">
      <c r="A725" s="12" t="str">
        <f aca="false">IF(ISBLANK(C725),"",YEAR(C725))</f>
        <v/>
      </c>
      <c r="B725" s="12" t="str">
        <f aca="false">IF(ISBLANK(C725),"",MONTH(C725))</f>
        <v/>
      </c>
      <c r="C725" s="13"/>
      <c r="D725" s="16"/>
      <c r="E725" s="15"/>
      <c r="H725" s="8" t="n">
        <f aca="false">F725*60+G725</f>
        <v>0</v>
      </c>
    </row>
    <row r="726" customFormat="false" ht="12.75" hidden="false" customHeight="false" outlineLevel="0" collapsed="false">
      <c r="A726" s="12" t="str">
        <f aca="false">IF(ISBLANK(C726),"",YEAR(C726))</f>
        <v/>
      </c>
      <c r="B726" s="12" t="str">
        <f aca="false">IF(ISBLANK(C726),"",MONTH(C726))</f>
        <v/>
      </c>
      <c r="C726" s="13"/>
      <c r="D726" s="16"/>
      <c r="E726" s="15"/>
      <c r="H726" s="8" t="n">
        <f aca="false">F726*60+G726</f>
        <v>0</v>
      </c>
    </row>
    <row r="727" customFormat="false" ht="12.75" hidden="false" customHeight="false" outlineLevel="0" collapsed="false">
      <c r="A727" s="12" t="str">
        <f aca="false">IF(ISBLANK(C727),"",YEAR(C727))</f>
        <v/>
      </c>
      <c r="B727" s="12" t="str">
        <f aca="false">IF(ISBLANK(C727),"",MONTH(C727))</f>
        <v/>
      </c>
      <c r="C727" s="13"/>
      <c r="D727" s="16"/>
      <c r="E727" s="15"/>
      <c r="H727" s="8" t="n">
        <f aca="false">F727*60+G727</f>
        <v>0</v>
      </c>
    </row>
    <row r="728" customFormat="false" ht="12.75" hidden="false" customHeight="false" outlineLevel="0" collapsed="false">
      <c r="A728" s="12" t="str">
        <f aca="false">IF(ISBLANK(C728),"",YEAR(C728))</f>
        <v/>
      </c>
      <c r="B728" s="12" t="str">
        <f aca="false">IF(ISBLANK(C728),"",MONTH(C728))</f>
        <v/>
      </c>
      <c r="C728" s="13"/>
      <c r="D728" s="16"/>
      <c r="E728" s="15"/>
      <c r="H728" s="8" t="n">
        <f aca="false">F728*60+G728</f>
        <v>0</v>
      </c>
    </row>
    <row r="729" customFormat="false" ht="12.75" hidden="false" customHeight="false" outlineLevel="0" collapsed="false">
      <c r="A729" s="12" t="str">
        <f aca="false">IF(ISBLANK(C729),"",YEAR(C729))</f>
        <v/>
      </c>
      <c r="B729" s="12" t="str">
        <f aca="false">IF(ISBLANK(C729),"",MONTH(C729))</f>
        <v/>
      </c>
      <c r="C729" s="13"/>
      <c r="D729" s="16"/>
      <c r="E729" s="15"/>
      <c r="H729" s="8" t="n">
        <f aca="false">F729*60+G729</f>
        <v>0</v>
      </c>
    </row>
    <row r="730" customFormat="false" ht="12.75" hidden="false" customHeight="false" outlineLevel="0" collapsed="false">
      <c r="A730" s="12" t="str">
        <f aca="false">IF(ISBLANK(C730),"",YEAR(C730))</f>
        <v/>
      </c>
      <c r="B730" s="12" t="str">
        <f aca="false">IF(ISBLANK(C730),"",MONTH(C730))</f>
        <v/>
      </c>
      <c r="C730" s="13"/>
      <c r="D730" s="16"/>
      <c r="E730" s="15"/>
      <c r="H730" s="8" t="n">
        <f aca="false">F730*60+G730</f>
        <v>0</v>
      </c>
    </row>
    <row r="731" customFormat="false" ht="12.75" hidden="false" customHeight="false" outlineLevel="0" collapsed="false">
      <c r="A731" s="12" t="str">
        <f aca="false">IF(ISBLANK(C731),"",YEAR(C731))</f>
        <v/>
      </c>
      <c r="B731" s="12" t="str">
        <f aca="false">IF(ISBLANK(C731),"",MONTH(C731))</f>
        <v/>
      </c>
      <c r="C731" s="13"/>
      <c r="D731" s="16"/>
      <c r="E731" s="15"/>
      <c r="H731" s="8" t="n">
        <f aca="false">F731*60+G731</f>
        <v>0</v>
      </c>
    </row>
    <row r="732" customFormat="false" ht="12.75" hidden="false" customHeight="false" outlineLevel="0" collapsed="false">
      <c r="A732" s="12" t="str">
        <f aca="false">IF(ISBLANK(C732),"",YEAR(C732))</f>
        <v/>
      </c>
      <c r="B732" s="12" t="str">
        <f aca="false">IF(ISBLANK(C732),"",MONTH(C732))</f>
        <v/>
      </c>
      <c r="C732" s="13"/>
      <c r="D732" s="16"/>
      <c r="E732" s="15"/>
      <c r="H732" s="8" t="n">
        <f aca="false">F732*60+G732</f>
        <v>0</v>
      </c>
    </row>
    <row r="733" customFormat="false" ht="12.75" hidden="false" customHeight="false" outlineLevel="0" collapsed="false">
      <c r="A733" s="12" t="str">
        <f aca="false">IF(ISBLANK(C733),"",YEAR(C733))</f>
        <v/>
      </c>
      <c r="B733" s="12" t="str">
        <f aca="false">IF(ISBLANK(C733),"",MONTH(C733))</f>
        <v/>
      </c>
      <c r="C733" s="13"/>
      <c r="D733" s="16"/>
      <c r="E733" s="15"/>
      <c r="H733" s="8" t="n">
        <f aca="false">F733*60+G733</f>
        <v>0</v>
      </c>
    </row>
    <row r="734" customFormat="false" ht="12.75" hidden="false" customHeight="false" outlineLevel="0" collapsed="false">
      <c r="A734" s="12" t="str">
        <f aca="false">IF(ISBLANK(C734),"",YEAR(C734))</f>
        <v/>
      </c>
      <c r="B734" s="12" t="str">
        <f aca="false">IF(ISBLANK(C734),"",MONTH(C734))</f>
        <v/>
      </c>
      <c r="C734" s="13"/>
      <c r="D734" s="16"/>
      <c r="E734" s="15"/>
      <c r="H734" s="8" t="n">
        <f aca="false">F734*60+G734</f>
        <v>0</v>
      </c>
    </row>
    <row r="735" customFormat="false" ht="12.75" hidden="false" customHeight="false" outlineLevel="0" collapsed="false">
      <c r="A735" s="12" t="str">
        <f aca="false">IF(ISBLANK(C735),"",YEAR(C735))</f>
        <v/>
      </c>
      <c r="B735" s="12" t="str">
        <f aca="false">IF(ISBLANK(C735),"",MONTH(C735))</f>
        <v/>
      </c>
      <c r="C735" s="13"/>
      <c r="D735" s="16"/>
      <c r="E735" s="15"/>
      <c r="H735" s="8" t="n">
        <f aca="false">F735*60+G735</f>
        <v>0</v>
      </c>
    </row>
    <row r="736" customFormat="false" ht="12.75" hidden="false" customHeight="false" outlineLevel="0" collapsed="false">
      <c r="A736" s="12" t="str">
        <f aca="false">IF(ISBLANK(C736),"",YEAR(C736))</f>
        <v/>
      </c>
      <c r="B736" s="12" t="str">
        <f aca="false">IF(ISBLANK(C736),"",MONTH(C736))</f>
        <v/>
      </c>
      <c r="C736" s="13"/>
      <c r="D736" s="16"/>
      <c r="E736" s="15"/>
      <c r="H736" s="8" t="n">
        <f aca="false">F736*60+G736</f>
        <v>0</v>
      </c>
    </row>
    <row r="737" customFormat="false" ht="12.75" hidden="false" customHeight="false" outlineLevel="0" collapsed="false">
      <c r="A737" s="12" t="str">
        <f aca="false">IF(ISBLANK(C737),"",YEAR(C737))</f>
        <v/>
      </c>
      <c r="B737" s="12" t="str">
        <f aca="false">IF(ISBLANK(C737),"",MONTH(C737))</f>
        <v/>
      </c>
      <c r="C737" s="13"/>
      <c r="D737" s="16"/>
      <c r="E737" s="15"/>
      <c r="H737" s="8" t="n">
        <f aca="false">F737*60+G737</f>
        <v>0</v>
      </c>
    </row>
    <row r="738" customFormat="false" ht="12.75" hidden="false" customHeight="false" outlineLevel="0" collapsed="false">
      <c r="A738" s="12" t="str">
        <f aca="false">IF(ISBLANK(C738),"",YEAR(C738))</f>
        <v/>
      </c>
      <c r="B738" s="12" t="str">
        <f aca="false">IF(ISBLANK(C738),"",MONTH(C738))</f>
        <v/>
      </c>
      <c r="C738" s="13"/>
      <c r="D738" s="16"/>
      <c r="E738" s="15"/>
      <c r="H738" s="8" t="n">
        <f aca="false">F738*60+G738</f>
        <v>0</v>
      </c>
    </row>
    <row r="739" customFormat="false" ht="12.75" hidden="false" customHeight="false" outlineLevel="0" collapsed="false">
      <c r="A739" s="12" t="str">
        <f aca="false">IF(ISBLANK(C739),"",YEAR(C739))</f>
        <v/>
      </c>
      <c r="B739" s="12" t="str">
        <f aca="false">IF(ISBLANK(C739),"",MONTH(C739))</f>
        <v/>
      </c>
      <c r="C739" s="13"/>
      <c r="D739" s="16"/>
      <c r="E739" s="15"/>
      <c r="H739" s="8" t="n">
        <f aca="false">F739*60+G739</f>
        <v>0</v>
      </c>
    </row>
    <row r="740" customFormat="false" ht="12.75" hidden="false" customHeight="false" outlineLevel="0" collapsed="false">
      <c r="A740" s="12" t="str">
        <f aca="false">IF(ISBLANK(C740),"",YEAR(C740))</f>
        <v/>
      </c>
      <c r="B740" s="12" t="str">
        <f aca="false">IF(ISBLANK(C740),"",MONTH(C740))</f>
        <v/>
      </c>
      <c r="C740" s="13"/>
      <c r="D740" s="16"/>
      <c r="E740" s="15"/>
      <c r="H740" s="8" t="n">
        <f aca="false">F740*60+G740</f>
        <v>0</v>
      </c>
    </row>
    <row r="741" customFormat="false" ht="12.75" hidden="false" customHeight="false" outlineLevel="0" collapsed="false">
      <c r="A741" s="12" t="str">
        <f aca="false">IF(ISBLANK(C741),"",YEAR(C741))</f>
        <v/>
      </c>
      <c r="B741" s="12" t="str">
        <f aca="false">IF(ISBLANK(C741),"",MONTH(C741))</f>
        <v/>
      </c>
      <c r="C741" s="13"/>
      <c r="D741" s="16"/>
      <c r="E741" s="15"/>
      <c r="H741" s="8" t="n">
        <f aca="false">F741*60+G741</f>
        <v>0</v>
      </c>
    </row>
    <row r="742" customFormat="false" ht="12.75" hidden="false" customHeight="false" outlineLevel="0" collapsed="false">
      <c r="A742" s="12" t="str">
        <f aca="false">IF(ISBLANK(C742),"",YEAR(C742))</f>
        <v/>
      </c>
      <c r="B742" s="12" t="str">
        <f aca="false">IF(ISBLANK(C742),"",MONTH(C742))</f>
        <v/>
      </c>
      <c r="C742" s="13"/>
      <c r="D742" s="16"/>
      <c r="E742" s="15"/>
      <c r="H742" s="8" t="n">
        <f aca="false">F742*60+G742</f>
        <v>0</v>
      </c>
    </row>
    <row r="743" customFormat="false" ht="12.75" hidden="false" customHeight="false" outlineLevel="0" collapsed="false">
      <c r="A743" s="12" t="str">
        <f aca="false">IF(ISBLANK(C743),"",YEAR(C743))</f>
        <v/>
      </c>
      <c r="B743" s="12" t="str">
        <f aca="false">IF(ISBLANK(C743),"",MONTH(C743))</f>
        <v/>
      </c>
      <c r="C743" s="13"/>
      <c r="D743" s="16"/>
      <c r="E743" s="15"/>
      <c r="H743" s="8" t="n">
        <f aca="false">F743*60+G743</f>
        <v>0</v>
      </c>
    </row>
    <row r="744" customFormat="false" ht="12.75" hidden="false" customHeight="false" outlineLevel="0" collapsed="false">
      <c r="A744" s="12" t="str">
        <f aca="false">IF(ISBLANK(C744),"",YEAR(C744))</f>
        <v/>
      </c>
      <c r="B744" s="12" t="str">
        <f aca="false">IF(ISBLANK(C744),"",MONTH(C744))</f>
        <v/>
      </c>
      <c r="C744" s="13"/>
      <c r="D744" s="16"/>
      <c r="E744" s="15"/>
      <c r="H744" s="8" t="n">
        <f aca="false">F744*60+G744</f>
        <v>0</v>
      </c>
    </row>
    <row r="745" customFormat="false" ht="12.75" hidden="false" customHeight="false" outlineLevel="0" collapsed="false">
      <c r="A745" s="12" t="str">
        <f aca="false">IF(ISBLANK(C745),"",YEAR(C745))</f>
        <v/>
      </c>
      <c r="B745" s="12" t="str">
        <f aca="false">IF(ISBLANK(C745),"",MONTH(C745))</f>
        <v/>
      </c>
      <c r="C745" s="13"/>
      <c r="D745" s="16"/>
      <c r="E745" s="15"/>
      <c r="H745" s="8" t="n">
        <f aca="false">F745*60+G745</f>
        <v>0</v>
      </c>
    </row>
    <row r="746" customFormat="false" ht="12.75" hidden="false" customHeight="false" outlineLevel="0" collapsed="false">
      <c r="A746" s="12" t="str">
        <f aca="false">IF(ISBLANK(C746),"",YEAR(C746))</f>
        <v/>
      </c>
      <c r="B746" s="12" t="str">
        <f aca="false">IF(ISBLANK(C746),"",MONTH(C746))</f>
        <v/>
      </c>
      <c r="C746" s="13"/>
      <c r="D746" s="16"/>
      <c r="E746" s="15"/>
      <c r="H746" s="8" t="n">
        <f aca="false">F746*60+G746</f>
        <v>0</v>
      </c>
    </row>
    <row r="747" customFormat="false" ht="12.75" hidden="false" customHeight="false" outlineLevel="0" collapsed="false">
      <c r="A747" s="12" t="str">
        <f aca="false">IF(ISBLANK(C747),"",YEAR(C747))</f>
        <v/>
      </c>
      <c r="B747" s="12" t="str">
        <f aca="false">IF(ISBLANK(C747),"",MONTH(C747))</f>
        <v/>
      </c>
      <c r="C747" s="13"/>
      <c r="D747" s="16"/>
      <c r="E747" s="15"/>
      <c r="H747" s="8" t="n">
        <f aca="false">F747*60+G747</f>
        <v>0</v>
      </c>
    </row>
    <row r="748" customFormat="false" ht="12.75" hidden="false" customHeight="false" outlineLevel="0" collapsed="false">
      <c r="A748" s="12" t="str">
        <f aca="false">IF(ISBLANK(C748),"",YEAR(C748))</f>
        <v/>
      </c>
      <c r="B748" s="12" t="str">
        <f aca="false">IF(ISBLANK(C748),"",MONTH(C748))</f>
        <v/>
      </c>
      <c r="C748" s="13"/>
      <c r="D748" s="16"/>
      <c r="E748" s="15"/>
      <c r="H748" s="8" t="n">
        <f aca="false">F748*60+G748</f>
        <v>0</v>
      </c>
    </row>
    <row r="749" customFormat="false" ht="12.75" hidden="false" customHeight="false" outlineLevel="0" collapsed="false">
      <c r="A749" s="12" t="str">
        <f aca="false">IF(ISBLANK(C749),"",YEAR(C749))</f>
        <v/>
      </c>
      <c r="B749" s="12" t="str">
        <f aca="false">IF(ISBLANK(C749),"",MONTH(C749))</f>
        <v/>
      </c>
      <c r="C749" s="13"/>
      <c r="D749" s="16"/>
      <c r="E749" s="15"/>
      <c r="H749" s="8" t="n">
        <f aca="false">F749*60+G749</f>
        <v>0</v>
      </c>
    </row>
    <row r="750" customFormat="false" ht="12.75" hidden="false" customHeight="false" outlineLevel="0" collapsed="false">
      <c r="A750" s="12" t="str">
        <f aca="false">IF(ISBLANK(C750),"",YEAR(C750))</f>
        <v/>
      </c>
      <c r="B750" s="12" t="str">
        <f aca="false">IF(ISBLANK(C750),"",MONTH(C750))</f>
        <v/>
      </c>
      <c r="C750" s="13"/>
      <c r="D750" s="16"/>
      <c r="E750" s="15"/>
      <c r="H750" s="8" t="n">
        <f aca="false">F750*60+G750</f>
        <v>0</v>
      </c>
    </row>
    <row r="751" customFormat="false" ht="12.75" hidden="false" customHeight="false" outlineLevel="0" collapsed="false">
      <c r="A751" s="12" t="str">
        <f aca="false">IF(ISBLANK(C751),"",YEAR(C751))</f>
        <v/>
      </c>
      <c r="B751" s="12" t="str">
        <f aca="false">IF(ISBLANK(C751),"",MONTH(C751))</f>
        <v/>
      </c>
      <c r="C751" s="13"/>
      <c r="D751" s="16"/>
      <c r="E751" s="15"/>
      <c r="H751" s="8" t="n">
        <f aca="false">F751*60+G751</f>
        <v>0</v>
      </c>
    </row>
    <row r="752" customFormat="false" ht="12.75" hidden="false" customHeight="false" outlineLevel="0" collapsed="false">
      <c r="A752" s="12" t="str">
        <f aca="false">IF(ISBLANK(C752),"",YEAR(C752))</f>
        <v/>
      </c>
      <c r="B752" s="12" t="str">
        <f aca="false">IF(ISBLANK(C752),"",MONTH(C752))</f>
        <v/>
      </c>
      <c r="C752" s="13"/>
      <c r="D752" s="16"/>
      <c r="E752" s="15"/>
      <c r="H752" s="8" t="n">
        <f aca="false">F752*60+G752</f>
        <v>0</v>
      </c>
    </row>
    <row r="753" customFormat="false" ht="12.75" hidden="false" customHeight="false" outlineLevel="0" collapsed="false">
      <c r="A753" s="12" t="str">
        <f aca="false">IF(ISBLANK(C753),"",YEAR(C753))</f>
        <v/>
      </c>
      <c r="B753" s="12" t="str">
        <f aca="false">IF(ISBLANK(C753),"",MONTH(C753))</f>
        <v/>
      </c>
      <c r="C753" s="13"/>
      <c r="D753" s="16"/>
      <c r="E753" s="15"/>
      <c r="H753" s="8" t="n">
        <f aca="false">F753*60+G753</f>
        <v>0</v>
      </c>
    </row>
    <row r="754" customFormat="false" ht="12.75" hidden="false" customHeight="false" outlineLevel="0" collapsed="false">
      <c r="A754" s="12" t="str">
        <f aca="false">IF(ISBLANK(C754),"",YEAR(C754))</f>
        <v/>
      </c>
      <c r="B754" s="12" t="str">
        <f aca="false">IF(ISBLANK(C754),"",MONTH(C754))</f>
        <v/>
      </c>
      <c r="C754" s="13"/>
      <c r="D754" s="16"/>
      <c r="E754" s="15"/>
      <c r="H754" s="8" t="n">
        <f aca="false">F754*60+G754</f>
        <v>0</v>
      </c>
    </row>
    <row r="755" customFormat="false" ht="12.75" hidden="false" customHeight="false" outlineLevel="0" collapsed="false">
      <c r="A755" s="12" t="str">
        <f aca="false">IF(ISBLANK(C755),"",YEAR(C755))</f>
        <v/>
      </c>
      <c r="B755" s="12" t="str">
        <f aca="false">IF(ISBLANK(C755),"",MONTH(C755))</f>
        <v/>
      </c>
      <c r="C755" s="13"/>
      <c r="D755" s="16"/>
      <c r="E755" s="15"/>
      <c r="H755" s="8" t="n">
        <f aca="false">F755*60+G755</f>
        <v>0</v>
      </c>
    </row>
    <row r="756" customFormat="false" ht="12.75" hidden="false" customHeight="false" outlineLevel="0" collapsed="false">
      <c r="A756" s="12" t="str">
        <f aca="false">IF(ISBLANK(C756),"",YEAR(C756))</f>
        <v/>
      </c>
      <c r="B756" s="12" t="str">
        <f aca="false">IF(ISBLANK(C756),"",MONTH(C756))</f>
        <v/>
      </c>
      <c r="C756" s="13"/>
      <c r="D756" s="16"/>
      <c r="E756" s="15"/>
      <c r="H756" s="8" t="n">
        <f aca="false">F756*60+G756</f>
        <v>0</v>
      </c>
    </row>
    <row r="757" customFormat="false" ht="12.75" hidden="false" customHeight="false" outlineLevel="0" collapsed="false">
      <c r="A757" s="12" t="str">
        <f aca="false">IF(ISBLANK(C757),"",YEAR(C757))</f>
        <v/>
      </c>
      <c r="B757" s="12" t="str">
        <f aca="false">IF(ISBLANK(C757),"",MONTH(C757))</f>
        <v/>
      </c>
      <c r="C757" s="13"/>
      <c r="D757" s="16"/>
      <c r="E757" s="15"/>
      <c r="H757" s="8" t="n">
        <f aca="false">F757*60+G757</f>
        <v>0</v>
      </c>
    </row>
    <row r="758" customFormat="false" ht="12.75" hidden="false" customHeight="false" outlineLevel="0" collapsed="false">
      <c r="A758" s="12" t="str">
        <f aca="false">IF(ISBLANK(C758),"",YEAR(C758))</f>
        <v/>
      </c>
      <c r="B758" s="12" t="str">
        <f aca="false">IF(ISBLANK(C758),"",MONTH(C758))</f>
        <v/>
      </c>
      <c r="C758" s="13"/>
      <c r="D758" s="16"/>
      <c r="E758" s="15"/>
      <c r="H758" s="8" t="n">
        <f aca="false">F758*60+G758</f>
        <v>0</v>
      </c>
    </row>
    <row r="759" customFormat="false" ht="12.75" hidden="false" customHeight="false" outlineLevel="0" collapsed="false">
      <c r="A759" s="12" t="str">
        <f aca="false">IF(ISBLANK(C759),"",YEAR(C759))</f>
        <v/>
      </c>
      <c r="B759" s="12" t="str">
        <f aca="false">IF(ISBLANK(C759),"",MONTH(C759))</f>
        <v/>
      </c>
      <c r="C759" s="13"/>
      <c r="D759" s="16"/>
      <c r="E759" s="15"/>
      <c r="H759" s="8" t="n">
        <f aca="false">F759*60+G759</f>
        <v>0</v>
      </c>
    </row>
    <row r="760" customFormat="false" ht="12.75" hidden="false" customHeight="false" outlineLevel="0" collapsed="false">
      <c r="A760" s="12" t="str">
        <f aca="false">IF(ISBLANK(C760),"",YEAR(C760))</f>
        <v/>
      </c>
      <c r="B760" s="12" t="str">
        <f aca="false">IF(ISBLANK(C760),"",MONTH(C760))</f>
        <v/>
      </c>
      <c r="C760" s="13"/>
      <c r="D760" s="16"/>
      <c r="E760" s="15"/>
      <c r="H760" s="8" t="n">
        <f aca="false">F760*60+G760</f>
        <v>0</v>
      </c>
    </row>
    <row r="761" customFormat="false" ht="12.75" hidden="false" customHeight="false" outlineLevel="0" collapsed="false">
      <c r="A761" s="12" t="str">
        <f aca="false">IF(ISBLANK(C761),"",YEAR(C761))</f>
        <v/>
      </c>
      <c r="B761" s="12" t="str">
        <f aca="false">IF(ISBLANK(C761),"",MONTH(C761))</f>
        <v/>
      </c>
      <c r="C761" s="13"/>
      <c r="D761" s="16"/>
      <c r="E761" s="15"/>
      <c r="H761" s="8" t="n">
        <f aca="false">F761*60+G761</f>
        <v>0</v>
      </c>
    </row>
    <row r="762" customFormat="false" ht="12.75" hidden="false" customHeight="false" outlineLevel="0" collapsed="false">
      <c r="A762" s="12" t="str">
        <f aca="false">IF(ISBLANK(C762),"",YEAR(C762))</f>
        <v/>
      </c>
      <c r="B762" s="12" t="str">
        <f aca="false">IF(ISBLANK(C762),"",MONTH(C762))</f>
        <v/>
      </c>
      <c r="C762" s="13"/>
      <c r="D762" s="16"/>
      <c r="E762" s="15"/>
      <c r="H762" s="8" t="n">
        <f aca="false">F762*60+G762</f>
        <v>0</v>
      </c>
    </row>
    <row r="763" customFormat="false" ht="12.75" hidden="false" customHeight="false" outlineLevel="0" collapsed="false">
      <c r="A763" s="12" t="str">
        <f aca="false">IF(ISBLANK(C763),"",YEAR(C763))</f>
        <v/>
      </c>
      <c r="B763" s="12" t="str">
        <f aca="false">IF(ISBLANK(C763),"",MONTH(C763))</f>
        <v/>
      </c>
      <c r="C763" s="13"/>
      <c r="D763" s="16"/>
      <c r="E763" s="15"/>
      <c r="H763" s="8" t="n">
        <f aca="false">F763*60+G763</f>
        <v>0</v>
      </c>
    </row>
    <row r="764" customFormat="false" ht="12.75" hidden="false" customHeight="false" outlineLevel="0" collapsed="false">
      <c r="A764" s="12" t="str">
        <f aca="false">IF(ISBLANK(C764),"",YEAR(C764))</f>
        <v/>
      </c>
      <c r="B764" s="12" t="str">
        <f aca="false">IF(ISBLANK(C764),"",MONTH(C764))</f>
        <v/>
      </c>
      <c r="C764" s="13"/>
      <c r="D764" s="16"/>
      <c r="E764" s="15"/>
      <c r="H764" s="8" t="n">
        <f aca="false">F764*60+G764</f>
        <v>0</v>
      </c>
    </row>
    <row r="765" customFormat="false" ht="12.75" hidden="false" customHeight="false" outlineLevel="0" collapsed="false">
      <c r="A765" s="12" t="str">
        <f aca="false">IF(ISBLANK(C765),"",YEAR(C765))</f>
        <v/>
      </c>
      <c r="B765" s="12" t="str">
        <f aca="false">IF(ISBLANK(C765),"",MONTH(C765))</f>
        <v/>
      </c>
      <c r="C765" s="13"/>
      <c r="D765" s="16"/>
      <c r="E765" s="15"/>
      <c r="H765" s="8" t="n">
        <f aca="false">F765*60+G765</f>
        <v>0</v>
      </c>
    </row>
    <row r="766" customFormat="false" ht="12.75" hidden="false" customHeight="false" outlineLevel="0" collapsed="false">
      <c r="A766" s="12" t="str">
        <f aca="false">IF(ISBLANK(C766),"",YEAR(C766))</f>
        <v/>
      </c>
      <c r="B766" s="12" t="str">
        <f aca="false">IF(ISBLANK(C766),"",MONTH(C766))</f>
        <v/>
      </c>
      <c r="C766" s="13"/>
      <c r="D766" s="16"/>
      <c r="E766" s="15"/>
      <c r="H766" s="8" t="n">
        <f aca="false">F766*60+G766</f>
        <v>0</v>
      </c>
    </row>
    <row r="767" customFormat="false" ht="12.75" hidden="false" customHeight="false" outlineLevel="0" collapsed="false">
      <c r="A767" s="12" t="str">
        <f aca="false">IF(ISBLANK(C767),"",YEAR(C767))</f>
        <v/>
      </c>
      <c r="B767" s="12" t="str">
        <f aca="false">IF(ISBLANK(C767),"",MONTH(C767))</f>
        <v/>
      </c>
      <c r="C767" s="13"/>
      <c r="D767" s="16"/>
      <c r="E767" s="15"/>
      <c r="H767" s="8" t="n">
        <f aca="false">F767*60+G767</f>
        <v>0</v>
      </c>
    </row>
    <row r="768" customFormat="false" ht="12.75" hidden="false" customHeight="false" outlineLevel="0" collapsed="false">
      <c r="A768" s="12" t="str">
        <f aca="false">IF(ISBLANK(C768),"",YEAR(C768))</f>
        <v/>
      </c>
      <c r="B768" s="12" t="str">
        <f aca="false">IF(ISBLANK(C768),"",MONTH(C768))</f>
        <v/>
      </c>
      <c r="C768" s="13"/>
      <c r="D768" s="16"/>
      <c r="E768" s="15"/>
      <c r="H768" s="8" t="n">
        <f aca="false">F768*60+G768</f>
        <v>0</v>
      </c>
    </row>
    <row r="769" customFormat="false" ht="12.75" hidden="false" customHeight="false" outlineLevel="0" collapsed="false">
      <c r="A769" s="12" t="str">
        <f aca="false">IF(ISBLANK(C769),"",YEAR(C769))</f>
        <v/>
      </c>
      <c r="B769" s="12" t="str">
        <f aca="false">IF(ISBLANK(C769),"",MONTH(C769))</f>
        <v/>
      </c>
      <c r="C769" s="13"/>
      <c r="D769" s="16"/>
      <c r="E769" s="15"/>
      <c r="H769" s="8" t="n">
        <f aca="false">F769*60+G769</f>
        <v>0</v>
      </c>
    </row>
    <row r="770" customFormat="false" ht="12.75" hidden="false" customHeight="false" outlineLevel="0" collapsed="false">
      <c r="A770" s="12" t="str">
        <f aca="false">IF(ISBLANK(C770),"",YEAR(C770))</f>
        <v/>
      </c>
      <c r="B770" s="12" t="str">
        <f aca="false">IF(ISBLANK(C770),"",MONTH(C770))</f>
        <v/>
      </c>
      <c r="C770" s="13"/>
      <c r="D770" s="16"/>
      <c r="E770" s="15"/>
      <c r="H770" s="8" t="n">
        <f aca="false">F770*60+G770</f>
        <v>0</v>
      </c>
    </row>
    <row r="771" customFormat="false" ht="12.75" hidden="false" customHeight="false" outlineLevel="0" collapsed="false">
      <c r="A771" s="12" t="str">
        <f aca="false">IF(ISBLANK(C771),"",YEAR(C771))</f>
        <v/>
      </c>
      <c r="B771" s="12" t="str">
        <f aca="false">IF(ISBLANK(C771),"",MONTH(C771))</f>
        <v/>
      </c>
      <c r="C771" s="13"/>
      <c r="D771" s="16"/>
      <c r="E771" s="15"/>
      <c r="H771" s="8" t="n">
        <f aca="false">F771*60+G771</f>
        <v>0</v>
      </c>
    </row>
    <row r="772" customFormat="false" ht="12.75" hidden="false" customHeight="false" outlineLevel="0" collapsed="false">
      <c r="A772" s="12" t="str">
        <f aca="false">IF(ISBLANK(C772),"",YEAR(C772))</f>
        <v/>
      </c>
      <c r="B772" s="12" t="str">
        <f aca="false">IF(ISBLANK(C772),"",MONTH(C772))</f>
        <v/>
      </c>
      <c r="C772" s="13"/>
      <c r="D772" s="16"/>
      <c r="E772" s="15"/>
      <c r="H772" s="8" t="n">
        <f aca="false">F772*60+G772</f>
        <v>0</v>
      </c>
    </row>
    <row r="773" customFormat="false" ht="12.75" hidden="false" customHeight="false" outlineLevel="0" collapsed="false">
      <c r="A773" s="12" t="str">
        <f aca="false">IF(ISBLANK(C773),"",YEAR(C773))</f>
        <v/>
      </c>
      <c r="B773" s="12" t="str">
        <f aca="false">IF(ISBLANK(C773),"",MONTH(C773))</f>
        <v/>
      </c>
      <c r="C773" s="13"/>
      <c r="D773" s="16"/>
      <c r="E773" s="15"/>
      <c r="H773" s="8" t="n">
        <f aca="false">F773*60+G773</f>
        <v>0</v>
      </c>
    </row>
    <row r="774" customFormat="false" ht="12.75" hidden="false" customHeight="false" outlineLevel="0" collapsed="false">
      <c r="A774" s="12" t="str">
        <f aca="false">IF(ISBLANK(C774),"",YEAR(C774))</f>
        <v/>
      </c>
      <c r="B774" s="12" t="str">
        <f aca="false">IF(ISBLANK(C774),"",MONTH(C774))</f>
        <v/>
      </c>
      <c r="C774" s="13"/>
      <c r="D774" s="16"/>
      <c r="E774" s="15"/>
      <c r="H774" s="8" t="n">
        <f aca="false">F774*60+G774</f>
        <v>0</v>
      </c>
    </row>
    <row r="775" customFormat="false" ht="12.75" hidden="false" customHeight="false" outlineLevel="0" collapsed="false">
      <c r="A775" s="12" t="str">
        <f aca="false">IF(ISBLANK(C775),"",YEAR(C775))</f>
        <v/>
      </c>
      <c r="B775" s="12" t="str">
        <f aca="false">IF(ISBLANK(C775),"",MONTH(C775))</f>
        <v/>
      </c>
      <c r="C775" s="13"/>
      <c r="D775" s="16"/>
      <c r="E775" s="15"/>
      <c r="H775" s="8" t="n">
        <f aca="false">F775*60+G775</f>
        <v>0</v>
      </c>
    </row>
    <row r="776" customFormat="false" ht="12.75" hidden="false" customHeight="false" outlineLevel="0" collapsed="false">
      <c r="A776" s="12" t="str">
        <f aca="false">IF(ISBLANK(C776),"",YEAR(C776))</f>
        <v/>
      </c>
      <c r="B776" s="12" t="str">
        <f aca="false">IF(ISBLANK(C776),"",MONTH(C776))</f>
        <v/>
      </c>
      <c r="C776" s="13"/>
      <c r="D776" s="16"/>
      <c r="E776" s="15"/>
      <c r="H776" s="8" t="n">
        <f aca="false">F776*60+G776</f>
        <v>0</v>
      </c>
    </row>
    <row r="777" customFormat="false" ht="12.75" hidden="false" customHeight="false" outlineLevel="0" collapsed="false">
      <c r="A777" s="12" t="str">
        <f aca="false">IF(ISBLANK(C777),"",YEAR(C777))</f>
        <v/>
      </c>
      <c r="B777" s="12" t="str">
        <f aca="false">IF(ISBLANK(C777),"",MONTH(C777))</f>
        <v/>
      </c>
      <c r="C777" s="13"/>
      <c r="D777" s="16"/>
      <c r="E777" s="15"/>
      <c r="H777" s="8" t="n">
        <f aca="false">F777*60+G777</f>
        <v>0</v>
      </c>
    </row>
    <row r="778" customFormat="false" ht="12.75" hidden="false" customHeight="false" outlineLevel="0" collapsed="false">
      <c r="A778" s="12" t="str">
        <f aca="false">IF(ISBLANK(C778),"",YEAR(C778))</f>
        <v/>
      </c>
      <c r="B778" s="12" t="str">
        <f aca="false">IF(ISBLANK(C778),"",MONTH(C778))</f>
        <v/>
      </c>
      <c r="C778" s="13"/>
      <c r="D778" s="16"/>
      <c r="E778" s="15"/>
      <c r="H778" s="8" t="n">
        <f aca="false">F778*60+G778</f>
        <v>0</v>
      </c>
    </row>
    <row r="779" customFormat="false" ht="12.75" hidden="false" customHeight="false" outlineLevel="0" collapsed="false">
      <c r="A779" s="12" t="str">
        <f aca="false">IF(ISBLANK(C779),"",YEAR(C779))</f>
        <v/>
      </c>
      <c r="B779" s="12" t="str">
        <f aca="false">IF(ISBLANK(C779),"",MONTH(C779))</f>
        <v/>
      </c>
      <c r="C779" s="13"/>
      <c r="D779" s="16"/>
      <c r="E779" s="15"/>
      <c r="H779" s="8" t="n">
        <f aca="false">F779*60+G779</f>
        <v>0</v>
      </c>
    </row>
    <row r="780" customFormat="false" ht="12.75" hidden="false" customHeight="false" outlineLevel="0" collapsed="false">
      <c r="A780" s="12" t="str">
        <f aca="false">IF(ISBLANK(C780),"",YEAR(C780))</f>
        <v/>
      </c>
      <c r="B780" s="12" t="str">
        <f aca="false">IF(ISBLANK(C780),"",MONTH(C780))</f>
        <v/>
      </c>
      <c r="C780" s="13"/>
      <c r="D780" s="16"/>
      <c r="E780" s="15"/>
      <c r="H780" s="8" t="n">
        <f aca="false">F780*60+G780</f>
        <v>0</v>
      </c>
    </row>
    <row r="781" customFormat="false" ht="12.75" hidden="false" customHeight="false" outlineLevel="0" collapsed="false">
      <c r="A781" s="12" t="str">
        <f aca="false">IF(ISBLANK(C781),"",YEAR(C781))</f>
        <v/>
      </c>
      <c r="B781" s="12" t="str">
        <f aca="false">IF(ISBLANK(C781),"",MONTH(C781))</f>
        <v/>
      </c>
      <c r="C781" s="13"/>
      <c r="D781" s="16"/>
      <c r="E781" s="15"/>
      <c r="H781" s="8" t="n">
        <f aca="false">F781*60+G781</f>
        <v>0</v>
      </c>
    </row>
    <row r="782" customFormat="false" ht="12.75" hidden="false" customHeight="false" outlineLevel="0" collapsed="false">
      <c r="A782" s="12" t="str">
        <f aca="false">IF(ISBLANK(C782),"",YEAR(C782))</f>
        <v/>
      </c>
      <c r="B782" s="12" t="str">
        <f aca="false">IF(ISBLANK(C782),"",MONTH(C782))</f>
        <v/>
      </c>
      <c r="C782" s="13"/>
      <c r="D782" s="16"/>
      <c r="E782" s="15"/>
      <c r="H782" s="8" t="n">
        <f aca="false">F782*60+G782</f>
        <v>0</v>
      </c>
    </row>
    <row r="783" customFormat="false" ht="12.75" hidden="false" customHeight="false" outlineLevel="0" collapsed="false">
      <c r="A783" s="12" t="str">
        <f aca="false">IF(ISBLANK(C783),"",YEAR(C783))</f>
        <v/>
      </c>
      <c r="B783" s="12" t="str">
        <f aca="false">IF(ISBLANK(C783),"",MONTH(C783))</f>
        <v/>
      </c>
      <c r="C783" s="13"/>
      <c r="D783" s="16"/>
      <c r="E783" s="15"/>
      <c r="H783" s="8" t="n">
        <f aca="false">F783*60+G783</f>
        <v>0</v>
      </c>
    </row>
    <row r="784" customFormat="false" ht="12.75" hidden="false" customHeight="false" outlineLevel="0" collapsed="false">
      <c r="A784" s="12" t="str">
        <f aca="false">IF(ISBLANK(C784),"",YEAR(C784))</f>
        <v/>
      </c>
      <c r="B784" s="12" t="str">
        <f aca="false">IF(ISBLANK(C784),"",MONTH(C784))</f>
        <v/>
      </c>
      <c r="C784" s="13"/>
      <c r="D784" s="16"/>
      <c r="E784" s="15"/>
      <c r="H784" s="8" t="n">
        <f aca="false">F784*60+G784</f>
        <v>0</v>
      </c>
    </row>
    <row r="785" customFormat="false" ht="12.75" hidden="false" customHeight="false" outlineLevel="0" collapsed="false">
      <c r="A785" s="12" t="str">
        <f aca="false">IF(ISBLANK(C785),"",YEAR(C785))</f>
        <v/>
      </c>
      <c r="B785" s="12" t="str">
        <f aca="false">IF(ISBLANK(C785),"",MONTH(C785))</f>
        <v/>
      </c>
      <c r="C785" s="13"/>
      <c r="D785" s="16"/>
      <c r="E785" s="15"/>
      <c r="H785" s="8" t="n">
        <f aca="false">F785*60+G785</f>
        <v>0</v>
      </c>
    </row>
    <row r="786" customFormat="false" ht="12.75" hidden="false" customHeight="false" outlineLevel="0" collapsed="false">
      <c r="A786" s="12" t="str">
        <f aca="false">IF(ISBLANK(C786),"",YEAR(C786))</f>
        <v/>
      </c>
      <c r="B786" s="12" t="str">
        <f aca="false">IF(ISBLANK(C786),"",MONTH(C786))</f>
        <v/>
      </c>
      <c r="C786" s="13"/>
      <c r="D786" s="16"/>
      <c r="E786" s="15"/>
      <c r="H786" s="8" t="n">
        <f aca="false">F786*60+G786</f>
        <v>0</v>
      </c>
    </row>
    <row r="787" customFormat="false" ht="12.75" hidden="false" customHeight="false" outlineLevel="0" collapsed="false">
      <c r="A787" s="12" t="str">
        <f aca="false">IF(ISBLANK(C787),"",YEAR(C787))</f>
        <v/>
      </c>
      <c r="B787" s="12" t="str">
        <f aca="false">IF(ISBLANK(C787),"",MONTH(C787))</f>
        <v/>
      </c>
      <c r="C787" s="13"/>
      <c r="D787" s="16"/>
      <c r="E787" s="15"/>
      <c r="H787" s="8" t="n">
        <f aca="false">F787*60+G787</f>
        <v>0</v>
      </c>
    </row>
    <row r="788" customFormat="false" ht="12.75" hidden="false" customHeight="false" outlineLevel="0" collapsed="false">
      <c r="A788" s="12" t="str">
        <f aca="false">IF(ISBLANK(C788),"",YEAR(C788))</f>
        <v/>
      </c>
      <c r="B788" s="12" t="str">
        <f aca="false">IF(ISBLANK(C788),"",MONTH(C788))</f>
        <v/>
      </c>
      <c r="C788" s="13"/>
      <c r="D788" s="16"/>
      <c r="E788" s="15"/>
      <c r="H788" s="8" t="n">
        <f aca="false">F788*60+G788</f>
        <v>0</v>
      </c>
    </row>
    <row r="789" customFormat="false" ht="12.75" hidden="false" customHeight="false" outlineLevel="0" collapsed="false">
      <c r="A789" s="12" t="str">
        <f aca="false">IF(ISBLANK(C789),"",YEAR(C789))</f>
        <v/>
      </c>
      <c r="B789" s="12" t="str">
        <f aca="false">IF(ISBLANK(C789),"",MONTH(C789))</f>
        <v/>
      </c>
      <c r="C789" s="13"/>
      <c r="D789" s="16"/>
      <c r="E789" s="15"/>
      <c r="H789" s="8" t="n">
        <f aca="false">F789*60+G789</f>
        <v>0</v>
      </c>
    </row>
    <row r="790" customFormat="false" ht="12.75" hidden="false" customHeight="false" outlineLevel="0" collapsed="false">
      <c r="A790" s="12" t="str">
        <f aca="false">IF(ISBLANK(C790),"",YEAR(C790))</f>
        <v/>
      </c>
      <c r="B790" s="12" t="str">
        <f aca="false">IF(ISBLANK(C790),"",MONTH(C790))</f>
        <v/>
      </c>
      <c r="C790" s="13"/>
      <c r="D790" s="16"/>
      <c r="E790" s="15"/>
      <c r="H790" s="8" t="n">
        <f aca="false">F790*60+G790</f>
        <v>0</v>
      </c>
    </row>
    <row r="791" customFormat="false" ht="12.75" hidden="false" customHeight="false" outlineLevel="0" collapsed="false">
      <c r="A791" s="12" t="str">
        <f aca="false">IF(ISBLANK(C791),"",YEAR(C791))</f>
        <v/>
      </c>
      <c r="B791" s="12" t="str">
        <f aca="false">IF(ISBLANK(C791),"",MONTH(C791))</f>
        <v/>
      </c>
      <c r="C791" s="13"/>
      <c r="D791" s="16"/>
      <c r="E791" s="15"/>
      <c r="H791" s="8" t="n">
        <f aca="false">F791*60+G791</f>
        <v>0</v>
      </c>
    </row>
    <row r="792" customFormat="false" ht="12.75" hidden="false" customHeight="false" outlineLevel="0" collapsed="false">
      <c r="A792" s="12" t="str">
        <f aca="false">IF(ISBLANK(C792),"",YEAR(C792))</f>
        <v/>
      </c>
      <c r="B792" s="12" t="str">
        <f aca="false">IF(ISBLANK(C792),"",MONTH(C792))</f>
        <v/>
      </c>
      <c r="C792" s="13"/>
      <c r="D792" s="16"/>
      <c r="E792" s="15"/>
      <c r="H792" s="8" t="n">
        <f aca="false">F792*60+G792</f>
        <v>0</v>
      </c>
    </row>
    <row r="793" customFormat="false" ht="12.75" hidden="false" customHeight="false" outlineLevel="0" collapsed="false">
      <c r="A793" s="12" t="str">
        <f aca="false">IF(ISBLANK(C793),"",YEAR(C793))</f>
        <v/>
      </c>
      <c r="B793" s="12" t="str">
        <f aca="false">IF(ISBLANK(C793),"",MONTH(C793))</f>
        <v/>
      </c>
      <c r="C793" s="13"/>
      <c r="D793" s="16"/>
      <c r="E793" s="15"/>
      <c r="H793" s="8" t="n">
        <f aca="false">F793*60+G793</f>
        <v>0</v>
      </c>
    </row>
    <row r="794" customFormat="false" ht="12.75" hidden="false" customHeight="false" outlineLevel="0" collapsed="false">
      <c r="A794" s="12" t="str">
        <f aca="false">IF(ISBLANK(C794),"",YEAR(C794))</f>
        <v/>
      </c>
      <c r="B794" s="12" t="str">
        <f aca="false">IF(ISBLANK(C794),"",MONTH(C794))</f>
        <v/>
      </c>
      <c r="C794" s="13"/>
      <c r="D794" s="16"/>
      <c r="E794" s="15"/>
      <c r="H794" s="8" t="n">
        <f aca="false">F794*60+G794</f>
        <v>0</v>
      </c>
    </row>
    <row r="795" customFormat="false" ht="12.75" hidden="false" customHeight="false" outlineLevel="0" collapsed="false">
      <c r="A795" s="12" t="str">
        <f aca="false">IF(ISBLANK(C795),"",YEAR(C795))</f>
        <v/>
      </c>
      <c r="B795" s="12" t="str">
        <f aca="false">IF(ISBLANK(C795),"",MONTH(C795))</f>
        <v/>
      </c>
      <c r="C795" s="13"/>
      <c r="D795" s="16"/>
      <c r="E795" s="15"/>
      <c r="H795" s="8" t="n">
        <f aca="false">F795*60+G795</f>
        <v>0</v>
      </c>
    </row>
    <row r="796" customFormat="false" ht="12.75" hidden="false" customHeight="false" outlineLevel="0" collapsed="false">
      <c r="A796" s="12" t="str">
        <f aca="false">IF(ISBLANK(C796),"",YEAR(C796))</f>
        <v/>
      </c>
      <c r="B796" s="12" t="str">
        <f aca="false">IF(ISBLANK(C796),"",MONTH(C796))</f>
        <v/>
      </c>
      <c r="C796" s="13"/>
      <c r="D796" s="16"/>
      <c r="E796" s="15"/>
      <c r="H796" s="8" t="n">
        <f aca="false">F796*60+G796</f>
        <v>0</v>
      </c>
    </row>
    <row r="797" customFormat="false" ht="12.75" hidden="false" customHeight="false" outlineLevel="0" collapsed="false">
      <c r="A797" s="12" t="str">
        <f aca="false">IF(ISBLANK(C797),"",YEAR(C797))</f>
        <v/>
      </c>
      <c r="B797" s="12" t="str">
        <f aca="false">IF(ISBLANK(C797),"",MONTH(C797))</f>
        <v/>
      </c>
      <c r="C797" s="13"/>
      <c r="D797" s="16"/>
      <c r="E797" s="15"/>
      <c r="H797" s="8" t="n">
        <f aca="false">F797*60+G797</f>
        <v>0</v>
      </c>
    </row>
    <row r="798" customFormat="false" ht="12.75" hidden="false" customHeight="false" outlineLevel="0" collapsed="false">
      <c r="A798" s="12" t="str">
        <f aca="false">IF(ISBLANK(C798),"",YEAR(C798))</f>
        <v/>
      </c>
      <c r="B798" s="12" t="str">
        <f aca="false">IF(ISBLANK(C798),"",MONTH(C798))</f>
        <v/>
      </c>
      <c r="C798" s="13"/>
      <c r="D798" s="16"/>
      <c r="E798" s="15"/>
      <c r="H798" s="8" t="n">
        <f aca="false">F798*60+G798</f>
        <v>0</v>
      </c>
    </row>
    <row r="799" customFormat="false" ht="12.75" hidden="false" customHeight="false" outlineLevel="0" collapsed="false">
      <c r="A799" s="12" t="str">
        <f aca="false">IF(ISBLANK(C799),"",YEAR(C799))</f>
        <v/>
      </c>
      <c r="B799" s="12" t="str">
        <f aca="false">IF(ISBLANK(C799),"",MONTH(C799))</f>
        <v/>
      </c>
      <c r="C799" s="13"/>
      <c r="D799" s="16"/>
      <c r="E799" s="15"/>
      <c r="H799" s="8" t="n">
        <f aca="false">F799*60+G799</f>
        <v>0</v>
      </c>
    </row>
    <row r="800" customFormat="false" ht="12.75" hidden="false" customHeight="false" outlineLevel="0" collapsed="false">
      <c r="A800" s="12" t="str">
        <f aca="false">IF(ISBLANK(C800),"",YEAR(C800))</f>
        <v/>
      </c>
      <c r="B800" s="12" t="str">
        <f aca="false">IF(ISBLANK(C800),"",MONTH(C800))</f>
        <v/>
      </c>
      <c r="C800" s="13"/>
      <c r="D800" s="16"/>
      <c r="E800" s="15"/>
      <c r="H800" s="8" t="n">
        <f aca="false">F800*60+G800</f>
        <v>0</v>
      </c>
    </row>
    <row r="801" customFormat="false" ht="12.75" hidden="false" customHeight="false" outlineLevel="0" collapsed="false">
      <c r="A801" s="12" t="str">
        <f aca="false">IF(ISBLANK(C801),"",YEAR(C801))</f>
        <v/>
      </c>
      <c r="B801" s="12" t="str">
        <f aca="false">IF(ISBLANK(C801),"",MONTH(C801))</f>
        <v/>
      </c>
      <c r="C801" s="13"/>
      <c r="D801" s="16"/>
      <c r="E801" s="15"/>
      <c r="H801" s="8" t="n">
        <f aca="false">F801*60+G801</f>
        <v>0</v>
      </c>
    </row>
    <row r="802" customFormat="false" ht="12.75" hidden="false" customHeight="false" outlineLevel="0" collapsed="false">
      <c r="A802" s="12" t="str">
        <f aca="false">IF(ISBLANK(C802),"",YEAR(C802))</f>
        <v/>
      </c>
      <c r="B802" s="12" t="str">
        <f aca="false">IF(ISBLANK(C802),"",MONTH(C802))</f>
        <v/>
      </c>
      <c r="C802" s="13"/>
      <c r="D802" s="16"/>
      <c r="E802" s="15"/>
      <c r="H802" s="8" t="n">
        <f aca="false">F802*60+G802</f>
        <v>0</v>
      </c>
    </row>
    <row r="803" customFormat="false" ht="12.75" hidden="false" customHeight="false" outlineLevel="0" collapsed="false">
      <c r="A803" s="12" t="str">
        <f aca="false">IF(ISBLANK(C803),"",YEAR(C803))</f>
        <v/>
      </c>
      <c r="B803" s="12" t="str">
        <f aca="false">IF(ISBLANK(C803),"",MONTH(C803))</f>
        <v/>
      </c>
      <c r="C803" s="13"/>
      <c r="D803" s="16"/>
      <c r="E803" s="15"/>
      <c r="H803" s="8" t="n">
        <f aca="false">F803*60+G803</f>
        <v>0</v>
      </c>
    </row>
    <row r="804" customFormat="false" ht="12.75" hidden="false" customHeight="false" outlineLevel="0" collapsed="false">
      <c r="A804" s="12" t="str">
        <f aca="false">IF(ISBLANK(C804),"",YEAR(C804))</f>
        <v/>
      </c>
      <c r="B804" s="12" t="str">
        <f aca="false">IF(ISBLANK(C804),"",MONTH(C804))</f>
        <v/>
      </c>
      <c r="C804" s="13"/>
      <c r="D804" s="16"/>
      <c r="E804" s="15"/>
      <c r="H804" s="8" t="n">
        <f aca="false">F804*60+G804</f>
        <v>0</v>
      </c>
    </row>
    <row r="805" customFormat="false" ht="12.75" hidden="false" customHeight="false" outlineLevel="0" collapsed="false">
      <c r="A805" s="12" t="str">
        <f aca="false">IF(ISBLANK(C805),"",YEAR(C805))</f>
        <v/>
      </c>
      <c r="B805" s="12" t="str">
        <f aca="false">IF(ISBLANK(C805),"",MONTH(C805))</f>
        <v/>
      </c>
      <c r="C805" s="13"/>
      <c r="D805" s="16"/>
      <c r="E805" s="15"/>
      <c r="H805" s="8" t="n">
        <f aca="false">F805*60+G805</f>
        <v>0</v>
      </c>
    </row>
    <row r="806" customFormat="false" ht="12.75" hidden="false" customHeight="false" outlineLevel="0" collapsed="false">
      <c r="A806" s="12" t="str">
        <f aca="false">IF(ISBLANK(C806),"",YEAR(C806))</f>
        <v/>
      </c>
      <c r="B806" s="12" t="str">
        <f aca="false">IF(ISBLANK(C806),"",MONTH(C806))</f>
        <v/>
      </c>
      <c r="C806" s="13"/>
      <c r="D806" s="16"/>
      <c r="E806" s="15"/>
      <c r="H806" s="8" t="n">
        <f aca="false">F806*60+G806</f>
        <v>0</v>
      </c>
    </row>
    <row r="807" customFormat="false" ht="12.75" hidden="false" customHeight="false" outlineLevel="0" collapsed="false">
      <c r="A807" s="12" t="str">
        <f aca="false">IF(ISBLANK(C807),"",YEAR(C807))</f>
        <v/>
      </c>
      <c r="B807" s="12" t="str">
        <f aca="false">IF(ISBLANK(C807),"",MONTH(C807))</f>
        <v/>
      </c>
      <c r="C807" s="13"/>
      <c r="D807" s="16"/>
      <c r="E807" s="15"/>
      <c r="H807" s="8" t="n">
        <f aca="false">F807*60+G807</f>
        <v>0</v>
      </c>
    </row>
    <row r="808" customFormat="false" ht="12.75" hidden="false" customHeight="false" outlineLevel="0" collapsed="false">
      <c r="A808" s="12" t="str">
        <f aca="false">IF(ISBLANK(C808),"",YEAR(C808))</f>
        <v/>
      </c>
      <c r="B808" s="12" t="str">
        <f aca="false">IF(ISBLANK(C808),"",MONTH(C808))</f>
        <v/>
      </c>
      <c r="C808" s="13"/>
      <c r="D808" s="16"/>
      <c r="E808" s="15"/>
      <c r="H808" s="8" t="n">
        <f aca="false">F808*60+G808</f>
        <v>0</v>
      </c>
    </row>
    <row r="809" customFormat="false" ht="12.75" hidden="false" customHeight="false" outlineLevel="0" collapsed="false">
      <c r="A809" s="12" t="str">
        <f aca="false">IF(ISBLANK(C809),"",YEAR(C809))</f>
        <v/>
      </c>
      <c r="B809" s="12" t="str">
        <f aca="false">IF(ISBLANK(C809),"",MONTH(C809))</f>
        <v/>
      </c>
      <c r="C809" s="13"/>
      <c r="D809" s="16"/>
      <c r="E809" s="15"/>
      <c r="H809" s="8" t="n">
        <f aca="false">F809*60+G809</f>
        <v>0</v>
      </c>
    </row>
    <row r="810" customFormat="false" ht="12.75" hidden="false" customHeight="false" outlineLevel="0" collapsed="false">
      <c r="A810" s="12" t="str">
        <f aca="false">IF(ISBLANK(C810),"",YEAR(C810))</f>
        <v/>
      </c>
      <c r="B810" s="12" t="str">
        <f aca="false">IF(ISBLANK(C810),"",MONTH(C810))</f>
        <v/>
      </c>
      <c r="C810" s="13"/>
      <c r="D810" s="16"/>
      <c r="E810" s="15"/>
      <c r="H810" s="8" t="n">
        <f aca="false">F810*60+G810</f>
        <v>0</v>
      </c>
    </row>
    <row r="811" customFormat="false" ht="12.75" hidden="false" customHeight="false" outlineLevel="0" collapsed="false">
      <c r="A811" s="12" t="str">
        <f aca="false">IF(ISBLANK(C811),"",YEAR(C811))</f>
        <v/>
      </c>
      <c r="B811" s="12" t="str">
        <f aca="false">IF(ISBLANK(C811),"",MONTH(C811))</f>
        <v/>
      </c>
      <c r="C811" s="13"/>
      <c r="D811" s="16"/>
      <c r="E811" s="15"/>
      <c r="H811" s="8" t="n">
        <f aca="false">F811*60+G811</f>
        <v>0</v>
      </c>
    </row>
    <row r="812" customFormat="false" ht="12.75" hidden="false" customHeight="false" outlineLevel="0" collapsed="false">
      <c r="A812" s="12" t="str">
        <f aca="false">IF(ISBLANK(C812),"",YEAR(C812))</f>
        <v/>
      </c>
      <c r="B812" s="12" t="str">
        <f aca="false">IF(ISBLANK(C812),"",MONTH(C812))</f>
        <v/>
      </c>
      <c r="C812" s="13"/>
      <c r="D812" s="16"/>
      <c r="E812" s="15"/>
      <c r="H812" s="8" t="n">
        <f aca="false">F812*60+G812</f>
        <v>0</v>
      </c>
    </row>
    <row r="813" customFormat="false" ht="12.75" hidden="false" customHeight="false" outlineLevel="0" collapsed="false">
      <c r="A813" s="12" t="str">
        <f aca="false">IF(ISBLANK(C813),"",YEAR(C813))</f>
        <v/>
      </c>
      <c r="B813" s="12" t="str">
        <f aca="false">IF(ISBLANK(C813),"",MONTH(C813))</f>
        <v/>
      </c>
      <c r="C813" s="13"/>
      <c r="D813" s="16"/>
      <c r="E813" s="15"/>
      <c r="H813" s="8" t="n">
        <f aca="false">F813*60+G813</f>
        <v>0</v>
      </c>
    </row>
    <row r="814" customFormat="false" ht="12.75" hidden="false" customHeight="false" outlineLevel="0" collapsed="false">
      <c r="A814" s="12" t="str">
        <f aca="false">IF(ISBLANK(C814),"",YEAR(C814))</f>
        <v/>
      </c>
      <c r="B814" s="12" t="str">
        <f aca="false">IF(ISBLANK(C814),"",MONTH(C814))</f>
        <v/>
      </c>
      <c r="C814" s="13"/>
      <c r="D814" s="16"/>
      <c r="E814" s="15"/>
      <c r="H814" s="8" t="n">
        <f aca="false">F814*60+G814</f>
        <v>0</v>
      </c>
    </row>
    <row r="815" customFormat="false" ht="12.75" hidden="false" customHeight="false" outlineLevel="0" collapsed="false">
      <c r="A815" s="12" t="str">
        <f aca="false">IF(ISBLANK(C815),"",YEAR(C815))</f>
        <v/>
      </c>
      <c r="B815" s="12" t="str">
        <f aca="false">IF(ISBLANK(C815),"",MONTH(C815))</f>
        <v/>
      </c>
      <c r="C815" s="13"/>
      <c r="D815" s="16"/>
      <c r="E815" s="15"/>
      <c r="H815" s="8" t="n">
        <f aca="false">F815*60+G815</f>
        <v>0</v>
      </c>
    </row>
    <row r="816" customFormat="false" ht="12.75" hidden="false" customHeight="false" outlineLevel="0" collapsed="false">
      <c r="A816" s="12" t="str">
        <f aca="false">IF(ISBLANK(C816),"",YEAR(C816))</f>
        <v/>
      </c>
      <c r="B816" s="12" t="str">
        <f aca="false">IF(ISBLANK(C816),"",MONTH(C816))</f>
        <v/>
      </c>
      <c r="C816" s="13"/>
      <c r="D816" s="16"/>
      <c r="E816" s="15"/>
      <c r="H816" s="8" t="n">
        <f aca="false">F816*60+G816</f>
        <v>0</v>
      </c>
    </row>
    <row r="817" customFormat="false" ht="12.75" hidden="false" customHeight="false" outlineLevel="0" collapsed="false">
      <c r="A817" s="12" t="str">
        <f aca="false">IF(ISBLANK(C817),"",YEAR(C817))</f>
        <v/>
      </c>
      <c r="B817" s="12" t="str">
        <f aca="false">IF(ISBLANK(C817),"",MONTH(C817))</f>
        <v/>
      </c>
      <c r="C817" s="13"/>
      <c r="D817" s="16"/>
      <c r="E817" s="15"/>
      <c r="H817" s="8" t="n">
        <f aca="false">F817*60+G817</f>
        <v>0</v>
      </c>
    </row>
    <row r="818" customFormat="false" ht="12.75" hidden="false" customHeight="false" outlineLevel="0" collapsed="false">
      <c r="A818" s="12" t="str">
        <f aca="false">IF(ISBLANK(C818),"",YEAR(C818))</f>
        <v/>
      </c>
      <c r="B818" s="12" t="str">
        <f aca="false">IF(ISBLANK(C818),"",MONTH(C818))</f>
        <v/>
      </c>
      <c r="C818" s="13"/>
      <c r="D818" s="16"/>
      <c r="E818" s="15"/>
      <c r="H818" s="8" t="n">
        <f aca="false">F818*60+G818</f>
        <v>0</v>
      </c>
    </row>
    <row r="819" customFormat="false" ht="12.75" hidden="false" customHeight="false" outlineLevel="0" collapsed="false">
      <c r="A819" s="12" t="str">
        <f aca="false">IF(ISBLANK(C819),"",YEAR(C819))</f>
        <v/>
      </c>
      <c r="B819" s="12" t="str">
        <f aca="false">IF(ISBLANK(C819),"",MONTH(C819))</f>
        <v/>
      </c>
      <c r="C819" s="13"/>
      <c r="D819" s="16"/>
      <c r="E819" s="15"/>
      <c r="H819" s="8" t="n">
        <f aca="false">F819*60+G819</f>
        <v>0</v>
      </c>
    </row>
    <row r="820" customFormat="false" ht="12.75" hidden="false" customHeight="false" outlineLevel="0" collapsed="false">
      <c r="A820" s="12" t="str">
        <f aca="false">IF(ISBLANK(C820),"",YEAR(C820))</f>
        <v/>
      </c>
      <c r="B820" s="12" t="str">
        <f aca="false">IF(ISBLANK(C820),"",MONTH(C820))</f>
        <v/>
      </c>
      <c r="C820" s="13"/>
      <c r="D820" s="16"/>
      <c r="E820" s="15"/>
      <c r="H820" s="8" t="n">
        <f aca="false">F820*60+G820</f>
        <v>0</v>
      </c>
    </row>
    <row r="821" customFormat="false" ht="12.75" hidden="false" customHeight="false" outlineLevel="0" collapsed="false">
      <c r="A821" s="12" t="str">
        <f aca="false">IF(ISBLANK(C821),"",YEAR(C821))</f>
        <v/>
      </c>
      <c r="B821" s="12" t="str">
        <f aca="false">IF(ISBLANK(C821),"",MONTH(C821))</f>
        <v/>
      </c>
      <c r="C821" s="13"/>
      <c r="D821" s="16"/>
      <c r="E821" s="15"/>
      <c r="H821" s="8" t="n">
        <f aca="false">F821*60+G821</f>
        <v>0</v>
      </c>
    </row>
    <row r="822" customFormat="false" ht="12.75" hidden="false" customHeight="false" outlineLevel="0" collapsed="false">
      <c r="A822" s="12" t="str">
        <f aca="false">IF(ISBLANK(C822),"",YEAR(C822))</f>
        <v/>
      </c>
      <c r="B822" s="12" t="str">
        <f aca="false">IF(ISBLANK(C822),"",MONTH(C822))</f>
        <v/>
      </c>
      <c r="C822" s="13"/>
      <c r="D822" s="16"/>
      <c r="E822" s="15"/>
      <c r="H822" s="8" t="n">
        <f aca="false">F822*60+G822</f>
        <v>0</v>
      </c>
    </row>
    <row r="823" customFormat="false" ht="12.75" hidden="false" customHeight="false" outlineLevel="0" collapsed="false">
      <c r="A823" s="12" t="str">
        <f aca="false">IF(ISBLANK(C823),"",YEAR(C823))</f>
        <v/>
      </c>
      <c r="B823" s="12" t="str">
        <f aca="false">IF(ISBLANK(C823),"",MONTH(C823))</f>
        <v/>
      </c>
      <c r="C823" s="13"/>
      <c r="D823" s="16"/>
      <c r="E823" s="15"/>
      <c r="H823" s="8" t="n">
        <f aca="false">F823*60+G823</f>
        <v>0</v>
      </c>
    </row>
    <row r="824" customFormat="false" ht="12.75" hidden="false" customHeight="false" outlineLevel="0" collapsed="false">
      <c r="A824" s="12" t="str">
        <f aca="false">IF(ISBLANK(C824),"",YEAR(C824))</f>
        <v/>
      </c>
      <c r="B824" s="12" t="str">
        <f aca="false">IF(ISBLANK(C824),"",MONTH(C824))</f>
        <v/>
      </c>
      <c r="C824" s="13"/>
      <c r="D824" s="16"/>
      <c r="E824" s="15"/>
      <c r="H824" s="8" t="n">
        <f aca="false">F824*60+G824</f>
        <v>0</v>
      </c>
    </row>
    <row r="825" customFormat="false" ht="12.75" hidden="false" customHeight="false" outlineLevel="0" collapsed="false">
      <c r="A825" s="12" t="str">
        <f aca="false">IF(ISBLANK(C825),"",YEAR(C825))</f>
        <v/>
      </c>
      <c r="B825" s="12" t="str">
        <f aca="false">IF(ISBLANK(C825),"",MONTH(C825))</f>
        <v/>
      </c>
      <c r="C825" s="13"/>
      <c r="D825" s="16"/>
      <c r="E825" s="15"/>
      <c r="H825" s="8" t="n">
        <f aca="false">F825*60+G825</f>
        <v>0</v>
      </c>
    </row>
    <row r="826" customFormat="false" ht="12.75" hidden="false" customHeight="false" outlineLevel="0" collapsed="false">
      <c r="A826" s="12" t="str">
        <f aca="false">IF(ISBLANK(C826),"",YEAR(C826))</f>
        <v/>
      </c>
      <c r="B826" s="12" t="str">
        <f aca="false">IF(ISBLANK(C826),"",MONTH(C826))</f>
        <v/>
      </c>
      <c r="C826" s="13"/>
      <c r="D826" s="16"/>
      <c r="E826" s="15"/>
      <c r="H826" s="8" t="n">
        <f aca="false">F826*60+G826</f>
        <v>0</v>
      </c>
    </row>
    <row r="827" customFormat="false" ht="12.75" hidden="false" customHeight="false" outlineLevel="0" collapsed="false">
      <c r="A827" s="12" t="str">
        <f aca="false">IF(ISBLANK(C827),"",YEAR(C827))</f>
        <v/>
      </c>
      <c r="B827" s="12" t="str">
        <f aca="false">IF(ISBLANK(C827),"",MONTH(C827))</f>
        <v/>
      </c>
      <c r="C827" s="13"/>
      <c r="D827" s="16"/>
      <c r="E827" s="15"/>
      <c r="H827" s="8" t="n">
        <f aca="false">F827*60+G827</f>
        <v>0</v>
      </c>
    </row>
    <row r="828" customFormat="false" ht="12.75" hidden="false" customHeight="false" outlineLevel="0" collapsed="false">
      <c r="A828" s="12" t="str">
        <f aca="false">IF(ISBLANK(C828),"",YEAR(C828))</f>
        <v/>
      </c>
      <c r="B828" s="12" t="str">
        <f aca="false">IF(ISBLANK(C828),"",MONTH(C828))</f>
        <v/>
      </c>
      <c r="C828" s="13"/>
      <c r="D828" s="16"/>
      <c r="E828" s="15"/>
      <c r="H828" s="8" t="n">
        <f aca="false">F828*60+G828</f>
        <v>0</v>
      </c>
    </row>
    <row r="829" customFormat="false" ht="12.75" hidden="false" customHeight="false" outlineLevel="0" collapsed="false">
      <c r="A829" s="12" t="str">
        <f aca="false">IF(ISBLANK(C829),"",YEAR(C829))</f>
        <v/>
      </c>
      <c r="B829" s="12" t="str">
        <f aca="false">IF(ISBLANK(C829),"",MONTH(C829))</f>
        <v/>
      </c>
      <c r="C829" s="13"/>
      <c r="D829" s="16"/>
      <c r="E829" s="15"/>
      <c r="H829" s="8" t="n">
        <f aca="false">F829*60+G829</f>
        <v>0</v>
      </c>
    </row>
    <row r="830" customFormat="false" ht="12.75" hidden="false" customHeight="false" outlineLevel="0" collapsed="false">
      <c r="A830" s="12" t="str">
        <f aca="false">IF(ISBLANK(C830),"",YEAR(C830))</f>
        <v/>
      </c>
      <c r="B830" s="12" t="str">
        <f aca="false">IF(ISBLANK(C830),"",MONTH(C830))</f>
        <v/>
      </c>
      <c r="C830" s="13"/>
      <c r="D830" s="16"/>
      <c r="E830" s="15"/>
      <c r="H830" s="8" t="n">
        <f aca="false">F830*60+G830</f>
        <v>0</v>
      </c>
    </row>
    <row r="831" customFormat="false" ht="12.75" hidden="false" customHeight="false" outlineLevel="0" collapsed="false">
      <c r="A831" s="12" t="str">
        <f aca="false">IF(ISBLANK(C831),"",YEAR(C831))</f>
        <v/>
      </c>
      <c r="B831" s="12" t="str">
        <f aca="false">IF(ISBLANK(C831),"",MONTH(C831))</f>
        <v/>
      </c>
      <c r="C831" s="13"/>
      <c r="D831" s="16"/>
      <c r="E831" s="15"/>
      <c r="H831" s="8" t="n">
        <f aca="false">F831*60+G831</f>
        <v>0</v>
      </c>
    </row>
    <row r="832" customFormat="false" ht="12.75" hidden="false" customHeight="false" outlineLevel="0" collapsed="false">
      <c r="A832" s="12" t="str">
        <f aca="false">IF(ISBLANK(C832),"",YEAR(C832))</f>
        <v/>
      </c>
      <c r="B832" s="12" t="str">
        <f aca="false">IF(ISBLANK(C832),"",MONTH(C832))</f>
        <v/>
      </c>
      <c r="C832" s="13"/>
      <c r="D832" s="16"/>
      <c r="E832" s="15"/>
      <c r="H832" s="8" t="n">
        <f aca="false">F832*60+G832</f>
        <v>0</v>
      </c>
    </row>
    <row r="833" customFormat="false" ht="12.75" hidden="false" customHeight="false" outlineLevel="0" collapsed="false">
      <c r="A833" s="12" t="str">
        <f aca="false">IF(ISBLANK(C833),"",YEAR(C833))</f>
        <v/>
      </c>
      <c r="B833" s="12" t="str">
        <f aca="false">IF(ISBLANK(C833),"",MONTH(C833))</f>
        <v/>
      </c>
      <c r="C833" s="13"/>
      <c r="D833" s="16"/>
      <c r="E833" s="15"/>
      <c r="H833" s="8" t="n">
        <f aca="false">F833*60+G833</f>
        <v>0</v>
      </c>
    </row>
    <row r="834" customFormat="false" ht="12.75" hidden="false" customHeight="false" outlineLevel="0" collapsed="false">
      <c r="A834" s="12" t="str">
        <f aca="false">IF(ISBLANK(C834),"",YEAR(C834))</f>
        <v/>
      </c>
      <c r="B834" s="12" t="str">
        <f aca="false">IF(ISBLANK(C834),"",MONTH(C834))</f>
        <v/>
      </c>
      <c r="C834" s="13"/>
      <c r="D834" s="16"/>
      <c r="E834" s="15"/>
      <c r="H834" s="8" t="n">
        <f aca="false">F834*60+G834</f>
        <v>0</v>
      </c>
    </row>
    <row r="835" customFormat="false" ht="12.75" hidden="false" customHeight="false" outlineLevel="0" collapsed="false">
      <c r="A835" s="12" t="str">
        <f aca="false">IF(ISBLANK(C835),"",YEAR(C835))</f>
        <v/>
      </c>
      <c r="B835" s="12" t="str">
        <f aca="false">IF(ISBLANK(C835),"",MONTH(C835))</f>
        <v/>
      </c>
      <c r="C835" s="13"/>
      <c r="D835" s="16"/>
      <c r="E835" s="15"/>
      <c r="H835" s="8" t="n">
        <f aca="false">F835*60+G835</f>
        <v>0</v>
      </c>
    </row>
    <row r="836" customFormat="false" ht="12.75" hidden="false" customHeight="false" outlineLevel="0" collapsed="false">
      <c r="A836" s="12" t="str">
        <f aca="false">IF(ISBLANK(C836),"",YEAR(C836))</f>
        <v/>
      </c>
      <c r="B836" s="12" t="str">
        <f aca="false">IF(ISBLANK(C836),"",MONTH(C836))</f>
        <v/>
      </c>
      <c r="C836" s="13"/>
      <c r="D836" s="16"/>
      <c r="E836" s="15"/>
      <c r="H836" s="8" t="n">
        <f aca="false">F836*60+G836</f>
        <v>0</v>
      </c>
    </row>
    <row r="837" customFormat="false" ht="12.75" hidden="false" customHeight="false" outlineLevel="0" collapsed="false">
      <c r="A837" s="12" t="str">
        <f aca="false">IF(ISBLANK(C837),"",YEAR(C837))</f>
        <v/>
      </c>
      <c r="B837" s="12" t="str">
        <f aca="false">IF(ISBLANK(C837),"",MONTH(C837))</f>
        <v/>
      </c>
      <c r="C837" s="13"/>
      <c r="D837" s="16"/>
      <c r="E837" s="15"/>
      <c r="H837" s="8" t="n">
        <f aca="false">F837*60+G837</f>
        <v>0</v>
      </c>
    </row>
    <row r="838" customFormat="false" ht="12.75" hidden="false" customHeight="false" outlineLevel="0" collapsed="false">
      <c r="A838" s="12" t="str">
        <f aca="false">IF(ISBLANK(C838),"",YEAR(C838))</f>
        <v/>
      </c>
      <c r="B838" s="12" t="str">
        <f aca="false">IF(ISBLANK(C838),"",MONTH(C838))</f>
        <v/>
      </c>
      <c r="C838" s="13"/>
      <c r="D838" s="16"/>
      <c r="E838" s="15"/>
      <c r="H838" s="8" t="n">
        <f aca="false">F838*60+G838</f>
        <v>0</v>
      </c>
    </row>
    <row r="839" customFormat="false" ht="12.75" hidden="false" customHeight="false" outlineLevel="0" collapsed="false">
      <c r="A839" s="12" t="str">
        <f aca="false">IF(ISBLANK(C839),"",YEAR(C839))</f>
        <v/>
      </c>
      <c r="B839" s="12" t="str">
        <f aca="false">IF(ISBLANK(C839),"",MONTH(C839))</f>
        <v/>
      </c>
      <c r="C839" s="13"/>
      <c r="D839" s="16"/>
      <c r="E839" s="15"/>
      <c r="H839" s="8" t="n">
        <f aca="false">F839*60+G839</f>
        <v>0</v>
      </c>
    </row>
    <row r="840" customFormat="false" ht="12.75" hidden="false" customHeight="false" outlineLevel="0" collapsed="false">
      <c r="A840" s="12" t="str">
        <f aca="false">IF(ISBLANK(C840),"",YEAR(C840))</f>
        <v/>
      </c>
      <c r="B840" s="12" t="str">
        <f aca="false">IF(ISBLANK(C840),"",MONTH(C840))</f>
        <v/>
      </c>
      <c r="C840" s="13"/>
      <c r="D840" s="16"/>
      <c r="E840" s="15"/>
      <c r="H840" s="8" t="n">
        <f aca="false">F840*60+G840</f>
        <v>0</v>
      </c>
    </row>
    <row r="841" customFormat="false" ht="12.75" hidden="false" customHeight="false" outlineLevel="0" collapsed="false">
      <c r="A841" s="12" t="str">
        <f aca="false">IF(ISBLANK(C841),"",YEAR(C841))</f>
        <v/>
      </c>
      <c r="B841" s="12" t="str">
        <f aca="false">IF(ISBLANK(C841),"",MONTH(C841))</f>
        <v/>
      </c>
      <c r="C841" s="13"/>
      <c r="D841" s="16"/>
      <c r="E841" s="15"/>
      <c r="H841" s="8" t="n">
        <f aca="false">F841*60+G841</f>
        <v>0</v>
      </c>
    </row>
    <row r="842" customFormat="false" ht="12.75" hidden="false" customHeight="false" outlineLevel="0" collapsed="false">
      <c r="A842" s="12" t="str">
        <f aca="false">IF(ISBLANK(C842),"",YEAR(C842))</f>
        <v/>
      </c>
      <c r="B842" s="12" t="str">
        <f aca="false">IF(ISBLANK(C842),"",MONTH(C842))</f>
        <v/>
      </c>
      <c r="C842" s="13"/>
      <c r="D842" s="16"/>
      <c r="E842" s="15"/>
      <c r="H842" s="8" t="n">
        <f aca="false">F842*60+G842</f>
        <v>0</v>
      </c>
    </row>
    <row r="843" customFormat="false" ht="12.75" hidden="false" customHeight="false" outlineLevel="0" collapsed="false">
      <c r="A843" s="12" t="str">
        <f aca="false">IF(ISBLANK(C843),"",YEAR(C843))</f>
        <v/>
      </c>
      <c r="B843" s="12" t="str">
        <f aca="false">IF(ISBLANK(C843),"",MONTH(C843))</f>
        <v/>
      </c>
      <c r="C843" s="13"/>
      <c r="D843" s="16"/>
      <c r="E843" s="15"/>
      <c r="H843" s="8" t="n">
        <f aca="false">F843*60+G843</f>
        <v>0</v>
      </c>
    </row>
    <row r="844" customFormat="false" ht="12.75" hidden="false" customHeight="false" outlineLevel="0" collapsed="false">
      <c r="A844" s="12" t="str">
        <f aca="false">IF(ISBLANK(C844),"",YEAR(C844))</f>
        <v/>
      </c>
      <c r="B844" s="12" t="str">
        <f aca="false">IF(ISBLANK(C844),"",MONTH(C844))</f>
        <v/>
      </c>
      <c r="C844" s="13"/>
      <c r="D844" s="16"/>
      <c r="E844" s="15"/>
      <c r="H844" s="8" t="n">
        <f aca="false">F844*60+G844</f>
        <v>0</v>
      </c>
    </row>
    <row r="845" customFormat="false" ht="12.75" hidden="false" customHeight="false" outlineLevel="0" collapsed="false">
      <c r="A845" s="12" t="str">
        <f aca="false">IF(ISBLANK(C845),"",YEAR(C845))</f>
        <v/>
      </c>
      <c r="B845" s="12" t="str">
        <f aca="false">IF(ISBLANK(C845),"",MONTH(C845))</f>
        <v/>
      </c>
      <c r="C845" s="13"/>
      <c r="D845" s="16"/>
      <c r="E845" s="15"/>
      <c r="H845" s="8" t="n">
        <f aca="false">F845*60+G845</f>
        <v>0</v>
      </c>
    </row>
    <row r="846" customFormat="false" ht="12.75" hidden="false" customHeight="false" outlineLevel="0" collapsed="false">
      <c r="A846" s="12" t="str">
        <f aca="false">IF(ISBLANK(C846),"",YEAR(C846))</f>
        <v/>
      </c>
      <c r="B846" s="12" t="str">
        <f aca="false">IF(ISBLANK(C846),"",MONTH(C846))</f>
        <v/>
      </c>
      <c r="C846" s="13"/>
      <c r="D846" s="16"/>
      <c r="E846" s="15"/>
      <c r="H846" s="8" t="n">
        <f aca="false">F846*60+G846</f>
        <v>0</v>
      </c>
    </row>
    <row r="847" customFormat="false" ht="12.75" hidden="false" customHeight="false" outlineLevel="0" collapsed="false">
      <c r="A847" s="12" t="str">
        <f aca="false">IF(ISBLANK(C847),"",YEAR(C847))</f>
        <v/>
      </c>
      <c r="B847" s="12" t="str">
        <f aca="false">IF(ISBLANK(C847),"",MONTH(C847))</f>
        <v/>
      </c>
      <c r="C847" s="13"/>
      <c r="D847" s="16"/>
      <c r="E847" s="15"/>
      <c r="H847" s="8" t="n">
        <f aca="false">F847*60+G847</f>
        <v>0</v>
      </c>
    </row>
    <row r="848" customFormat="false" ht="12.75" hidden="false" customHeight="false" outlineLevel="0" collapsed="false">
      <c r="A848" s="12" t="str">
        <f aca="false">IF(ISBLANK(C848),"",YEAR(C848))</f>
        <v/>
      </c>
      <c r="B848" s="12" t="str">
        <f aca="false">IF(ISBLANK(C848),"",MONTH(C848))</f>
        <v/>
      </c>
      <c r="C848" s="13"/>
      <c r="D848" s="16"/>
      <c r="E848" s="15"/>
      <c r="H848" s="8" t="n">
        <f aca="false">F848*60+G848</f>
        <v>0</v>
      </c>
    </row>
    <row r="849" customFormat="false" ht="12.75" hidden="false" customHeight="false" outlineLevel="0" collapsed="false">
      <c r="A849" s="12" t="str">
        <f aca="false">IF(ISBLANK(C849),"",YEAR(C849))</f>
        <v/>
      </c>
      <c r="B849" s="12" t="str">
        <f aca="false">IF(ISBLANK(C849),"",MONTH(C849))</f>
        <v/>
      </c>
      <c r="C849" s="13"/>
      <c r="D849" s="16"/>
      <c r="E849" s="15"/>
      <c r="H849" s="8" t="n">
        <f aca="false">F849*60+G849</f>
        <v>0</v>
      </c>
    </row>
    <row r="850" customFormat="false" ht="12.75" hidden="false" customHeight="false" outlineLevel="0" collapsed="false">
      <c r="A850" s="12" t="str">
        <f aca="false">IF(ISBLANK(C850),"",YEAR(C850))</f>
        <v/>
      </c>
      <c r="B850" s="12" t="str">
        <f aca="false">IF(ISBLANK(C850),"",MONTH(C850))</f>
        <v/>
      </c>
      <c r="C850" s="13"/>
      <c r="D850" s="16"/>
      <c r="E850" s="15"/>
      <c r="H850" s="8" t="n">
        <f aca="false">F850*60+G850</f>
        <v>0</v>
      </c>
    </row>
    <row r="851" customFormat="false" ht="12.75" hidden="false" customHeight="false" outlineLevel="0" collapsed="false">
      <c r="A851" s="12" t="str">
        <f aca="false">IF(ISBLANK(C851),"",YEAR(C851))</f>
        <v/>
      </c>
      <c r="B851" s="12" t="str">
        <f aca="false">IF(ISBLANK(C851),"",MONTH(C851))</f>
        <v/>
      </c>
      <c r="C851" s="13"/>
      <c r="D851" s="16"/>
      <c r="E851" s="15"/>
      <c r="H851" s="8" t="n">
        <f aca="false">F851*60+G851</f>
        <v>0</v>
      </c>
    </row>
    <row r="852" customFormat="false" ht="12.75" hidden="false" customHeight="false" outlineLevel="0" collapsed="false">
      <c r="A852" s="12" t="str">
        <f aca="false">IF(ISBLANK(C852),"",YEAR(C852))</f>
        <v/>
      </c>
      <c r="B852" s="12" t="str">
        <f aca="false">IF(ISBLANK(C852),"",MONTH(C852))</f>
        <v/>
      </c>
      <c r="C852" s="13"/>
      <c r="D852" s="16"/>
      <c r="E852" s="15"/>
      <c r="H852" s="8" t="n">
        <f aca="false">F852*60+G852</f>
        <v>0</v>
      </c>
    </row>
    <row r="853" customFormat="false" ht="12.75" hidden="false" customHeight="false" outlineLevel="0" collapsed="false">
      <c r="A853" s="12" t="str">
        <f aca="false">IF(ISBLANK(C853),"",YEAR(C853))</f>
        <v/>
      </c>
      <c r="B853" s="12" t="str">
        <f aca="false">IF(ISBLANK(C853),"",MONTH(C853))</f>
        <v/>
      </c>
      <c r="C853" s="13"/>
      <c r="D853" s="16"/>
      <c r="E853" s="15"/>
      <c r="H853" s="8" t="n">
        <f aca="false">F853*60+G853</f>
        <v>0</v>
      </c>
    </row>
    <row r="854" customFormat="false" ht="12.75" hidden="false" customHeight="false" outlineLevel="0" collapsed="false">
      <c r="A854" s="12" t="str">
        <f aca="false">IF(ISBLANK(C854),"",YEAR(C854))</f>
        <v/>
      </c>
      <c r="B854" s="12" t="str">
        <f aca="false">IF(ISBLANK(C854),"",MONTH(C854))</f>
        <v/>
      </c>
      <c r="C854" s="13"/>
      <c r="D854" s="16"/>
      <c r="E854" s="15"/>
      <c r="H854" s="8" t="n">
        <f aca="false">F854*60+G854</f>
        <v>0</v>
      </c>
    </row>
    <row r="855" customFormat="false" ht="12.75" hidden="false" customHeight="false" outlineLevel="0" collapsed="false">
      <c r="A855" s="12" t="str">
        <f aca="false">IF(ISBLANK(C855),"",YEAR(C855))</f>
        <v/>
      </c>
      <c r="B855" s="12" t="str">
        <f aca="false">IF(ISBLANK(C855),"",MONTH(C855))</f>
        <v/>
      </c>
      <c r="C855" s="13"/>
      <c r="D855" s="16"/>
      <c r="E855" s="15"/>
      <c r="H855" s="8" t="n">
        <f aca="false">F855*60+G855</f>
        <v>0</v>
      </c>
    </row>
    <row r="856" customFormat="false" ht="12.75" hidden="false" customHeight="false" outlineLevel="0" collapsed="false">
      <c r="A856" s="12" t="str">
        <f aca="false">IF(ISBLANK(C856),"",YEAR(C856))</f>
        <v/>
      </c>
      <c r="B856" s="12" t="str">
        <f aca="false">IF(ISBLANK(C856),"",MONTH(C856))</f>
        <v/>
      </c>
      <c r="C856" s="13"/>
      <c r="D856" s="16"/>
      <c r="E856" s="15"/>
      <c r="H856" s="8" t="n">
        <f aca="false">F856*60+G856</f>
        <v>0</v>
      </c>
    </row>
    <row r="857" customFormat="false" ht="12.75" hidden="false" customHeight="false" outlineLevel="0" collapsed="false">
      <c r="A857" s="12" t="str">
        <f aca="false">IF(ISBLANK(C857),"",YEAR(C857))</f>
        <v/>
      </c>
      <c r="B857" s="12" t="str">
        <f aca="false">IF(ISBLANK(C857),"",MONTH(C857))</f>
        <v/>
      </c>
      <c r="C857" s="13"/>
      <c r="D857" s="16"/>
      <c r="E857" s="15"/>
      <c r="H857" s="8" t="n">
        <f aca="false">F857*60+G857</f>
        <v>0</v>
      </c>
    </row>
    <row r="858" customFormat="false" ht="12.75" hidden="false" customHeight="false" outlineLevel="0" collapsed="false">
      <c r="A858" s="12" t="str">
        <f aca="false">IF(ISBLANK(C858),"",YEAR(C858))</f>
        <v/>
      </c>
      <c r="B858" s="12" t="str">
        <f aca="false">IF(ISBLANK(C858),"",MONTH(C858))</f>
        <v/>
      </c>
      <c r="C858" s="13"/>
      <c r="D858" s="16"/>
      <c r="E858" s="15"/>
      <c r="H858" s="8" t="n">
        <f aca="false">F858*60+G858</f>
        <v>0</v>
      </c>
    </row>
    <row r="859" customFormat="false" ht="12.75" hidden="false" customHeight="false" outlineLevel="0" collapsed="false">
      <c r="A859" s="12" t="str">
        <f aca="false">IF(ISBLANK(C859),"",YEAR(C859))</f>
        <v/>
      </c>
      <c r="B859" s="12" t="str">
        <f aca="false">IF(ISBLANK(C859),"",MONTH(C859))</f>
        <v/>
      </c>
      <c r="C859" s="13"/>
      <c r="D859" s="16"/>
      <c r="E859" s="15"/>
      <c r="H859" s="8" t="n">
        <f aca="false">F859*60+G859</f>
        <v>0</v>
      </c>
    </row>
    <row r="860" customFormat="false" ht="12.75" hidden="false" customHeight="false" outlineLevel="0" collapsed="false">
      <c r="A860" s="12" t="str">
        <f aca="false">IF(ISBLANK(C860),"",YEAR(C860))</f>
        <v/>
      </c>
      <c r="B860" s="12" t="str">
        <f aca="false">IF(ISBLANK(C860),"",MONTH(C860))</f>
        <v/>
      </c>
      <c r="C860" s="13"/>
      <c r="D860" s="16"/>
      <c r="E860" s="15"/>
      <c r="H860" s="8" t="n">
        <f aca="false">F860*60+G860</f>
        <v>0</v>
      </c>
    </row>
    <row r="861" customFormat="false" ht="12.75" hidden="false" customHeight="false" outlineLevel="0" collapsed="false">
      <c r="A861" s="12" t="str">
        <f aca="false">IF(ISBLANK(C861),"",YEAR(C861))</f>
        <v/>
      </c>
      <c r="B861" s="12" t="str">
        <f aca="false">IF(ISBLANK(C861),"",MONTH(C861))</f>
        <v/>
      </c>
      <c r="C861" s="13"/>
      <c r="D861" s="16"/>
      <c r="E861" s="15"/>
      <c r="H861" s="8" t="n">
        <f aca="false">F861*60+G861</f>
        <v>0</v>
      </c>
    </row>
    <row r="862" customFormat="false" ht="12.75" hidden="false" customHeight="false" outlineLevel="0" collapsed="false">
      <c r="A862" s="12" t="str">
        <f aca="false">IF(ISBLANK(C862),"",YEAR(C862))</f>
        <v/>
      </c>
      <c r="B862" s="12" t="str">
        <f aca="false">IF(ISBLANK(C862),"",MONTH(C862))</f>
        <v/>
      </c>
      <c r="C862" s="13"/>
      <c r="D862" s="16"/>
      <c r="E862" s="15"/>
      <c r="H862" s="8" t="n">
        <f aca="false">F862*60+G862</f>
        <v>0</v>
      </c>
    </row>
    <row r="863" customFormat="false" ht="12.75" hidden="false" customHeight="false" outlineLevel="0" collapsed="false">
      <c r="A863" s="12" t="str">
        <f aca="false">IF(ISBLANK(C863),"",YEAR(C863))</f>
        <v/>
      </c>
      <c r="B863" s="12" t="str">
        <f aca="false">IF(ISBLANK(C863),"",MONTH(C863))</f>
        <v/>
      </c>
      <c r="C863" s="13"/>
      <c r="D863" s="16"/>
      <c r="E863" s="15"/>
      <c r="H863" s="8" t="n">
        <f aca="false">F863*60+G863</f>
        <v>0</v>
      </c>
    </row>
    <row r="864" customFormat="false" ht="12.75" hidden="false" customHeight="false" outlineLevel="0" collapsed="false">
      <c r="A864" s="12" t="str">
        <f aca="false">IF(ISBLANK(C864),"",YEAR(C864))</f>
        <v/>
      </c>
      <c r="B864" s="12" t="str">
        <f aca="false">IF(ISBLANK(C864),"",MONTH(C864))</f>
        <v/>
      </c>
      <c r="C864" s="13"/>
      <c r="D864" s="16"/>
      <c r="E864" s="15"/>
      <c r="H864" s="8" t="n">
        <f aca="false">F864*60+G864</f>
        <v>0</v>
      </c>
    </row>
    <row r="865" customFormat="false" ht="12.75" hidden="false" customHeight="false" outlineLevel="0" collapsed="false">
      <c r="A865" s="12" t="str">
        <f aca="false">IF(ISBLANK(C865),"",YEAR(C865))</f>
        <v/>
      </c>
      <c r="B865" s="12" t="str">
        <f aca="false">IF(ISBLANK(C865),"",MONTH(C865))</f>
        <v/>
      </c>
      <c r="C865" s="13"/>
      <c r="D865" s="16"/>
      <c r="E865" s="15"/>
      <c r="H865" s="8" t="n">
        <f aca="false">F865*60+G865</f>
        <v>0</v>
      </c>
    </row>
    <row r="866" customFormat="false" ht="12.75" hidden="false" customHeight="false" outlineLevel="0" collapsed="false">
      <c r="A866" s="12" t="str">
        <f aca="false">IF(ISBLANK(C866),"",YEAR(C866))</f>
        <v/>
      </c>
      <c r="B866" s="12" t="str">
        <f aca="false">IF(ISBLANK(C866),"",MONTH(C866))</f>
        <v/>
      </c>
      <c r="C866" s="13"/>
      <c r="D866" s="16"/>
      <c r="E866" s="15"/>
      <c r="H866" s="8" t="n">
        <f aca="false">F866*60+G866</f>
        <v>0</v>
      </c>
    </row>
    <row r="867" customFormat="false" ht="12.75" hidden="false" customHeight="false" outlineLevel="0" collapsed="false">
      <c r="A867" s="12" t="str">
        <f aca="false">IF(ISBLANK(C867),"",YEAR(C867))</f>
        <v/>
      </c>
      <c r="B867" s="12" t="str">
        <f aca="false">IF(ISBLANK(C867),"",MONTH(C867))</f>
        <v/>
      </c>
      <c r="C867" s="13"/>
      <c r="D867" s="16"/>
      <c r="E867" s="15"/>
      <c r="H867" s="8" t="n">
        <f aca="false">F867*60+G867</f>
        <v>0</v>
      </c>
    </row>
    <row r="868" customFormat="false" ht="12.75" hidden="false" customHeight="false" outlineLevel="0" collapsed="false">
      <c r="A868" s="12" t="str">
        <f aca="false">IF(ISBLANK(C868),"",YEAR(C868))</f>
        <v/>
      </c>
      <c r="B868" s="12" t="str">
        <f aca="false">IF(ISBLANK(C868),"",MONTH(C868))</f>
        <v/>
      </c>
      <c r="C868" s="13"/>
      <c r="D868" s="16"/>
      <c r="E868" s="15"/>
      <c r="H868" s="8" t="n">
        <f aca="false">F868*60+G868</f>
        <v>0</v>
      </c>
    </row>
    <row r="869" customFormat="false" ht="12.75" hidden="false" customHeight="false" outlineLevel="0" collapsed="false">
      <c r="A869" s="12" t="str">
        <f aca="false">IF(ISBLANK(C869),"",YEAR(C869))</f>
        <v/>
      </c>
      <c r="B869" s="12" t="str">
        <f aca="false">IF(ISBLANK(C869),"",MONTH(C869))</f>
        <v/>
      </c>
      <c r="C869" s="13"/>
      <c r="D869" s="16"/>
      <c r="E869" s="15"/>
      <c r="H869" s="8" t="n">
        <f aca="false">F869*60+G869</f>
        <v>0</v>
      </c>
    </row>
    <row r="870" customFormat="false" ht="12.75" hidden="false" customHeight="false" outlineLevel="0" collapsed="false">
      <c r="A870" s="12" t="str">
        <f aca="false">IF(ISBLANK(C870),"",YEAR(C870))</f>
        <v/>
      </c>
      <c r="B870" s="12" t="str">
        <f aca="false">IF(ISBLANK(C870),"",MONTH(C870))</f>
        <v/>
      </c>
      <c r="C870" s="13"/>
      <c r="D870" s="16"/>
      <c r="E870" s="15"/>
      <c r="H870" s="8" t="n">
        <f aca="false">F870*60+G870</f>
        <v>0</v>
      </c>
    </row>
    <row r="871" customFormat="false" ht="12.75" hidden="false" customHeight="false" outlineLevel="0" collapsed="false">
      <c r="A871" s="12" t="str">
        <f aca="false">IF(ISBLANK(C871),"",YEAR(C871))</f>
        <v/>
      </c>
      <c r="B871" s="12" t="str">
        <f aca="false">IF(ISBLANK(C871),"",MONTH(C871))</f>
        <v/>
      </c>
      <c r="C871" s="13"/>
      <c r="D871" s="16"/>
      <c r="E871" s="15"/>
      <c r="H871" s="8" t="n">
        <f aca="false">F871*60+G871</f>
        <v>0</v>
      </c>
    </row>
    <row r="872" customFormat="false" ht="12.75" hidden="false" customHeight="false" outlineLevel="0" collapsed="false">
      <c r="A872" s="12" t="str">
        <f aca="false">IF(ISBLANK(C872),"",YEAR(C872))</f>
        <v/>
      </c>
      <c r="B872" s="12" t="str">
        <f aca="false">IF(ISBLANK(C872),"",MONTH(C872))</f>
        <v/>
      </c>
      <c r="C872" s="13"/>
      <c r="D872" s="16"/>
      <c r="E872" s="15"/>
      <c r="H872" s="8" t="n">
        <f aca="false">F872*60+G872</f>
        <v>0</v>
      </c>
    </row>
    <row r="873" customFormat="false" ht="12.75" hidden="false" customHeight="false" outlineLevel="0" collapsed="false">
      <c r="A873" s="12" t="str">
        <f aca="false">IF(ISBLANK(C873),"",YEAR(C873))</f>
        <v/>
      </c>
      <c r="B873" s="12" t="str">
        <f aca="false">IF(ISBLANK(C873),"",MONTH(C873))</f>
        <v/>
      </c>
      <c r="C873" s="13"/>
      <c r="D873" s="16"/>
      <c r="E873" s="15"/>
      <c r="H873" s="8" t="n">
        <f aca="false">F873*60+G873</f>
        <v>0</v>
      </c>
    </row>
    <row r="874" customFormat="false" ht="12.75" hidden="false" customHeight="false" outlineLevel="0" collapsed="false">
      <c r="A874" s="12" t="str">
        <f aca="false">IF(ISBLANK(C874),"",YEAR(C874))</f>
        <v/>
      </c>
      <c r="B874" s="12" t="str">
        <f aca="false">IF(ISBLANK(C874),"",MONTH(C874))</f>
        <v/>
      </c>
      <c r="C874" s="13"/>
      <c r="D874" s="16"/>
      <c r="E874" s="15"/>
      <c r="H874" s="8" t="n">
        <f aca="false">F874*60+G874</f>
        <v>0</v>
      </c>
    </row>
    <row r="875" customFormat="false" ht="12.75" hidden="false" customHeight="false" outlineLevel="0" collapsed="false">
      <c r="A875" s="12" t="str">
        <f aca="false">IF(ISBLANK(C875),"",YEAR(C875))</f>
        <v/>
      </c>
      <c r="B875" s="12" t="str">
        <f aca="false">IF(ISBLANK(C875),"",MONTH(C875))</f>
        <v/>
      </c>
      <c r="C875" s="13"/>
      <c r="D875" s="16"/>
      <c r="E875" s="15"/>
      <c r="H875" s="8" t="n">
        <f aca="false">F875*60+G875</f>
        <v>0</v>
      </c>
    </row>
    <row r="876" customFormat="false" ht="12.75" hidden="false" customHeight="false" outlineLevel="0" collapsed="false">
      <c r="A876" s="12" t="str">
        <f aca="false">IF(ISBLANK(C876),"",YEAR(C876))</f>
        <v/>
      </c>
      <c r="B876" s="12" t="str">
        <f aca="false">IF(ISBLANK(C876),"",MONTH(C876))</f>
        <v/>
      </c>
      <c r="C876" s="13"/>
      <c r="D876" s="16"/>
      <c r="E876" s="15"/>
      <c r="H876" s="8" t="n">
        <f aca="false">F876*60+G876</f>
        <v>0</v>
      </c>
    </row>
    <row r="877" customFormat="false" ht="12.75" hidden="false" customHeight="false" outlineLevel="0" collapsed="false">
      <c r="A877" s="12" t="str">
        <f aca="false">IF(ISBLANK(C877),"",YEAR(C877))</f>
        <v/>
      </c>
      <c r="B877" s="12" t="str">
        <f aca="false">IF(ISBLANK(C877),"",MONTH(C877))</f>
        <v/>
      </c>
      <c r="C877" s="13"/>
      <c r="D877" s="16"/>
      <c r="E877" s="15"/>
      <c r="H877" s="8" t="n">
        <f aca="false">F877*60+G877</f>
        <v>0</v>
      </c>
    </row>
    <row r="878" customFormat="false" ht="12.75" hidden="false" customHeight="false" outlineLevel="0" collapsed="false">
      <c r="A878" s="12" t="str">
        <f aca="false">IF(ISBLANK(C878),"",YEAR(C878))</f>
        <v/>
      </c>
      <c r="B878" s="12" t="str">
        <f aca="false">IF(ISBLANK(C878),"",MONTH(C878))</f>
        <v/>
      </c>
      <c r="C878" s="13"/>
      <c r="D878" s="16"/>
      <c r="E878" s="15"/>
      <c r="H878" s="8" t="n">
        <f aca="false">F878*60+G878</f>
        <v>0</v>
      </c>
    </row>
    <row r="879" customFormat="false" ht="12.75" hidden="false" customHeight="false" outlineLevel="0" collapsed="false">
      <c r="A879" s="12" t="str">
        <f aca="false">IF(ISBLANK(C879),"",YEAR(C879))</f>
        <v/>
      </c>
      <c r="B879" s="12" t="str">
        <f aca="false">IF(ISBLANK(C879),"",MONTH(C879))</f>
        <v/>
      </c>
      <c r="C879" s="13"/>
      <c r="D879" s="16"/>
      <c r="E879" s="15"/>
      <c r="H879" s="8" t="n">
        <f aca="false">F879*60+G879</f>
        <v>0</v>
      </c>
    </row>
    <row r="880" customFormat="false" ht="12.75" hidden="false" customHeight="false" outlineLevel="0" collapsed="false">
      <c r="A880" s="12" t="str">
        <f aca="false">IF(ISBLANK(C880),"",YEAR(C880))</f>
        <v/>
      </c>
      <c r="B880" s="12" t="str">
        <f aca="false">IF(ISBLANK(C880),"",MONTH(C880))</f>
        <v/>
      </c>
      <c r="C880" s="13"/>
      <c r="D880" s="16"/>
      <c r="E880" s="15"/>
      <c r="H880" s="8" t="n">
        <f aca="false">F880*60+G880</f>
        <v>0</v>
      </c>
    </row>
    <row r="881" customFormat="false" ht="12.75" hidden="false" customHeight="false" outlineLevel="0" collapsed="false">
      <c r="A881" s="12" t="str">
        <f aca="false">IF(ISBLANK(C881),"",YEAR(C881))</f>
        <v/>
      </c>
      <c r="B881" s="12" t="str">
        <f aca="false">IF(ISBLANK(C881),"",MONTH(C881))</f>
        <v/>
      </c>
      <c r="C881" s="13"/>
      <c r="D881" s="16"/>
      <c r="E881" s="15"/>
      <c r="H881" s="8" t="n">
        <f aca="false">F881*60+G881</f>
        <v>0</v>
      </c>
    </row>
    <row r="882" customFormat="false" ht="12.75" hidden="false" customHeight="false" outlineLevel="0" collapsed="false">
      <c r="A882" s="12" t="str">
        <f aca="false">IF(ISBLANK(C882),"",YEAR(C882))</f>
        <v/>
      </c>
      <c r="B882" s="12" t="str">
        <f aca="false">IF(ISBLANK(C882),"",MONTH(C882))</f>
        <v/>
      </c>
      <c r="C882" s="13"/>
      <c r="D882" s="16"/>
      <c r="E882" s="15"/>
      <c r="H882" s="8" t="n">
        <f aca="false">F882*60+G882</f>
        <v>0</v>
      </c>
    </row>
    <row r="883" customFormat="false" ht="12.75" hidden="false" customHeight="false" outlineLevel="0" collapsed="false">
      <c r="A883" s="12" t="str">
        <f aca="false">IF(ISBLANK(C883),"",YEAR(C883))</f>
        <v/>
      </c>
      <c r="B883" s="12" t="str">
        <f aca="false">IF(ISBLANK(C883),"",MONTH(C883))</f>
        <v/>
      </c>
      <c r="C883" s="13"/>
      <c r="D883" s="16"/>
      <c r="E883" s="15"/>
      <c r="H883" s="8" t="n">
        <f aca="false">F883*60+G883</f>
        <v>0</v>
      </c>
    </row>
    <row r="884" customFormat="false" ht="12.75" hidden="false" customHeight="false" outlineLevel="0" collapsed="false">
      <c r="A884" s="12" t="str">
        <f aca="false">IF(ISBLANK(C884),"",YEAR(C884))</f>
        <v/>
      </c>
      <c r="B884" s="12" t="str">
        <f aca="false">IF(ISBLANK(C884),"",MONTH(C884))</f>
        <v/>
      </c>
      <c r="C884" s="13"/>
      <c r="D884" s="16"/>
      <c r="E884" s="15"/>
      <c r="H884" s="8" t="n">
        <f aca="false">F884*60+G884</f>
        <v>0</v>
      </c>
    </row>
    <row r="885" customFormat="false" ht="12.75" hidden="false" customHeight="false" outlineLevel="0" collapsed="false">
      <c r="A885" s="12" t="str">
        <f aca="false">IF(ISBLANK(C885),"",YEAR(C885))</f>
        <v/>
      </c>
      <c r="B885" s="12" t="str">
        <f aca="false">IF(ISBLANK(C885),"",MONTH(C885))</f>
        <v/>
      </c>
      <c r="C885" s="13"/>
      <c r="D885" s="16"/>
      <c r="E885" s="15"/>
      <c r="H885" s="8" t="n">
        <f aca="false">F885*60+G885</f>
        <v>0</v>
      </c>
    </row>
    <row r="886" customFormat="false" ht="12.75" hidden="false" customHeight="false" outlineLevel="0" collapsed="false">
      <c r="A886" s="12" t="str">
        <f aca="false">IF(ISBLANK(C886),"",YEAR(C886))</f>
        <v/>
      </c>
      <c r="B886" s="12" t="str">
        <f aca="false">IF(ISBLANK(C886),"",MONTH(C886))</f>
        <v/>
      </c>
      <c r="C886" s="13"/>
      <c r="D886" s="16"/>
      <c r="E886" s="15"/>
      <c r="H886" s="8" t="n">
        <f aca="false">F886*60+G886</f>
        <v>0</v>
      </c>
    </row>
    <row r="887" customFormat="false" ht="12.75" hidden="false" customHeight="false" outlineLevel="0" collapsed="false">
      <c r="A887" s="12" t="str">
        <f aca="false">IF(ISBLANK(C887),"",YEAR(C887))</f>
        <v/>
      </c>
      <c r="B887" s="12" t="str">
        <f aca="false">IF(ISBLANK(C887),"",MONTH(C887))</f>
        <v/>
      </c>
      <c r="C887" s="13"/>
      <c r="D887" s="16"/>
      <c r="E887" s="15"/>
      <c r="H887" s="8" t="n">
        <f aca="false">F887*60+G887</f>
        <v>0</v>
      </c>
    </row>
    <row r="888" customFormat="false" ht="12.75" hidden="false" customHeight="false" outlineLevel="0" collapsed="false">
      <c r="A888" s="12" t="str">
        <f aca="false">IF(ISBLANK(C888),"",YEAR(C888))</f>
        <v/>
      </c>
      <c r="B888" s="12" t="str">
        <f aca="false">IF(ISBLANK(C888),"",MONTH(C888))</f>
        <v/>
      </c>
      <c r="C888" s="13"/>
      <c r="D888" s="16"/>
      <c r="E888" s="15"/>
      <c r="H888" s="8" t="n">
        <f aca="false">F888*60+G888</f>
        <v>0</v>
      </c>
    </row>
    <row r="889" customFormat="false" ht="12.75" hidden="false" customHeight="false" outlineLevel="0" collapsed="false">
      <c r="A889" s="12" t="str">
        <f aca="false">IF(ISBLANK(C889),"",YEAR(C889))</f>
        <v/>
      </c>
      <c r="B889" s="12" t="str">
        <f aca="false">IF(ISBLANK(C889),"",MONTH(C889))</f>
        <v/>
      </c>
      <c r="C889" s="13"/>
      <c r="D889" s="16"/>
      <c r="E889" s="15"/>
      <c r="H889" s="8" t="n">
        <f aca="false">F889*60+G889</f>
        <v>0</v>
      </c>
    </row>
    <row r="890" customFormat="false" ht="12.75" hidden="false" customHeight="false" outlineLevel="0" collapsed="false">
      <c r="A890" s="12" t="str">
        <f aca="false">IF(ISBLANK(C890),"",YEAR(C890))</f>
        <v/>
      </c>
      <c r="B890" s="12" t="str">
        <f aca="false">IF(ISBLANK(C890),"",MONTH(C890))</f>
        <v/>
      </c>
      <c r="C890" s="13"/>
      <c r="D890" s="16"/>
      <c r="E890" s="15"/>
      <c r="H890" s="8" t="n">
        <f aca="false">F890*60+G890</f>
        <v>0</v>
      </c>
    </row>
    <row r="891" customFormat="false" ht="12.75" hidden="false" customHeight="false" outlineLevel="0" collapsed="false">
      <c r="A891" s="12" t="str">
        <f aca="false">IF(ISBLANK(C891),"",YEAR(C891))</f>
        <v/>
      </c>
      <c r="B891" s="12" t="str">
        <f aca="false">IF(ISBLANK(C891),"",MONTH(C891))</f>
        <v/>
      </c>
      <c r="C891" s="13"/>
      <c r="D891" s="16"/>
      <c r="E891" s="15"/>
      <c r="H891" s="8" t="n">
        <f aca="false">F891*60+G891</f>
        <v>0</v>
      </c>
    </row>
    <row r="892" customFormat="false" ht="12.75" hidden="false" customHeight="false" outlineLevel="0" collapsed="false">
      <c r="A892" s="12" t="str">
        <f aca="false">IF(ISBLANK(C892),"",YEAR(C892))</f>
        <v/>
      </c>
      <c r="B892" s="12" t="str">
        <f aca="false">IF(ISBLANK(C892),"",MONTH(C892))</f>
        <v/>
      </c>
      <c r="C892" s="13"/>
      <c r="D892" s="16"/>
      <c r="E892" s="15"/>
      <c r="H892" s="8" t="n">
        <f aca="false">F892*60+G892</f>
        <v>0</v>
      </c>
    </row>
    <row r="893" customFormat="false" ht="12.75" hidden="false" customHeight="false" outlineLevel="0" collapsed="false">
      <c r="A893" s="12" t="str">
        <f aca="false">IF(ISBLANK(C893),"",YEAR(C893))</f>
        <v/>
      </c>
      <c r="B893" s="12" t="str">
        <f aca="false">IF(ISBLANK(C893),"",MONTH(C893))</f>
        <v/>
      </c>
      <c r="C893" s="13"/>
      <c r="D893" s="16"/>
      <c r="E893" s="15"/>
      <c r="H893" s="8" t="n">
        <f aca="false">F893*60+G893</f>
        <v>0</v>
      </c>
    </row>
    <row r="894" customFormat="false" ht="12.75" hidden="false" customHeight="false" outlineLevel="0" collapsed="false">
      <c r="A894" s="12" t="str">
        <f aca="false">IF(ISBLANK(C894),"",YEAR(C894))</f>
        <v/>
      </c>
      <c r="B894" s="12" t="str">
        <f aca="false">IF(ISBLANK(C894),"",MONTH(C894))</f>
        <v/>
      </c>
      <c r="C894" s="13"/>
      <c r="D894" s="16"/>
      <c r="E894" s="15"/>
      <c r="H894" s="8" t="n">
        <f aca="false">F894*60+G894</f>
        <v>0</v>
      </c>
    </row>
    <row r="895" customFormat="false" ht="12.75" hidden="false" customHeight="false" outlineLevel="0" collapsed="false">
      <c r="A895" s="12" t="str">
        <f aca="false">IF(ISBLANK(C895),"",YEAR(C895))</f>
        <v/>
      </c>
      <c r="B895" s="12" t="str">
        <f aca="false">IF(ISBLANK(C895),"",MONTH(C895))</f>
        <v/>
      </c>
      <c r="C895" s="13"/>
      <c r="D895" s="16"/>
      <c r="E895" s="15"/>
      <c r="H895" s="8" t="n">
        <f aca="false">F895*60+G895</f>
        <v>0</v>
      </c>
    </row>
    <row r="896" customFormat="false" ht="12.75" hidden="false" customHeight="false" outlineLevel="0" collapsed="false">
      <c r="A896" s="12" t="str">
        <f aca="false">IF(ISBLANK(C896),"",YEAR(C896))</f>
        <v/>
      </c>
      <c r="B896" s="12" t="str">
        <f aca="false">IF(ISBLANK(C896),"",MONTH(C896))</f>
        <v/>
      </c>
      <c r="C896" s="13"/>
      <c r="D896" s="16"/>
      <c r="E896" s="15"/>
      <c r="H896" s="8" t="n">
        <f aca="false">F896*60+G896</f>
        <v>0</v>
      </c>
    </row>
    <row r="897" customFormat="false" ht="12.75" hidden="false" customHeight="false" outlineLevel="0" collapsed="false">
      <c r="A897" s="12" t="str">
        <f aca="false">IF(ISBLANK(C897),"",YEAR(C897))</f>
        <v/>
      </c>
      <c r="B897" s="12" t="str">
        <f aca="false">IF(ISBLANK(C897),"",MONTH(C897))</f>
        <v/>
      </c>
      <c r="C897" s="13"/>
      <c r="D897" s="16"/>
      <c r="E897" s="15"/>
      <c r="H897" s="8" t="n">
        <f aca="false">F897*60+G897</f>
        <v>0</v>
      </c>
    </row>
    <row r="898" customFormat="false" ht="12.75" hidden="false" customHeight="false" outlineLevel="0" collapsed="false">
      <c r="A898" s="12" t="str">
        <f aca="false">IF(ISBLANK(C898),"",YEAR(C898))</f>
        <v/>
      </c>
      <c r="B898" s="12" t="str">
        <f aca="false">IF(ISBLANK(C898),"",MONTH(C898))</f>
        <v/>
      </c>
      <c r="C898" s="13"/>
      <c r="D898" s="16"/>
      <c r="E898" s="15"/>
      <c r="H898" s="8" t="n">
        <f aca="false">F898*60+G898</f>
        <v>0</v>
      </c>
    </row>
    <row r="899" customFormat="false" ht="12.75" hidden="false" customHeight="false" outlineLevel="0" collapsed="false">
      <c r="A899" s="12" t="str">
        <f aca="false">IF(ISBLANK(C899),"",YEAR(C899))</f>
        <v/>
      </c>
      <c r="B899" s="12" t="str">
        <f aca="false">IF(ISBLANK(C899),"",MONTH(C899))</f>
        <v/>
      </c>
      <c r="C899" s="13"/>
      <c r="D899" s="16"/>
      <c r="E899" s="15"/>
      <c r="H899" s="8" t="n">
        <f aca="false">F899*60+G899</f>
        <v>0</v>
      </c>
    </row>
    <row r="900" customFormat="false" ht="12.75" hidden="false" customHeight="false" outlineLevel="0" collapsed="false">
      <c r="A900" s="12" t="str">
        <f aca="false">IF(ISBLANK(C900),"",YEAR(C900))</f>
        <v/>
      </c>
      <c r="B900" s="12" t="str">
        <f aca="false">IF(ISBLANK(C900),"",MONTH(C900))</f>
        <v/>
      </c>
      <c r="C900" s="13"/>
      <c r="D900" s="16"/>
      <c r="E900" s="15"/>
      <c r="H900" s="8" t="n">
        <f aca="false">F900*60+G900</f>
        <v>0</v>
      </c>
    </row>
    <row r="901" customFormat="false" ht="12.75" hidden="false" customHeight="false" outlineLevel="0" collapsed="false">
      <c r="A901" s="12" t="str">
        <f aca="false">IF(ISBLANK(C901),"",YEAR(C901))</f>
        <v/>
      </c>
      <c r="B901" s="12" t="str">
        <f aca="false">IF(ISBLANK(C901),"",MONTH(C901))</f>
        <v/>
      </c>
      <c r="C901" s="13"/>
      <c r="D901" s="16"/>
      <c r="E901" s="15"/>
      <c r="H901" s="8" t="n">
        <f aca="false">F901*60+G901</f>
        <v>0</v>
      </c>
    </row>
    <row r="902" customFormat="false" ht="12.75" hidden="false" customHeight="false" outlineLevel="0" collapsed="false">
      <c r="A902" s="12" t="str">
        <f aca="false">IF(ISBLANK(C902),"",YEAR(C902))</f>
        <v/>
      </c>
      <c r="B902" s="12" t="str">
        <f aca="false">IF(ISBLANK(C902),"",MONTH(C902))</f>
        <v/>
      </c>
      <c r="C902" s="13"/>
      <c r="D902" s="16"/>
      <c r="E902" s="15"/>
      <c r="H902" s="8" t="n">
        <f aca="false">F902*60+G902</f>
        <v>0</v>
      </c>
    </row>
    <row r="903" customFormat="false" ht="12.75" hidden="false" customHeight="false" outlineLevel="0" collapsed="false">
      <c r="A903" s="12" t="str">
        <f aca="false">IF(ISBLANK(C903),"",YEAR(C903))</f>
        <v/>
      </c>
      <c r="B903" s="12" t="str">
        <f aca="false">IF(ISBLANK(C903),"",MONTH(C903))</f>
        <v/>
      </c>
      <c r="C903" s="13"/>
      <c r="D903" s="16"/>
      <c r="E903" s="15"/>
      <c r="H903" s="8" t="n">
        <f aca="false">F903*60+G903</f>
        <v>0</v>
      </c>
    </row>
    <row r="904" customFormat="false" ht="12.75" hidden="false" customHeight="false" outlineLevel="0" collapsed="false">
      <c r="A904" s="12" t="str">
        <f aca="false">IF(ISBLANK(C904),"",YEAR(C904))</f>
        <v/>
      </c>
      <c r="B904" s="12" t="str">
        <f aca="false">IF(ISBLANK(C904),"",MONTH(C904))</f>
        <v/>
      </c>
      <c r="C904" s="13"/>
      <c r="D904" s="16"/>
      <c r="E904" s="15"/>
      <c r="H904" s="8" t="n">
        <f aca="false">F904*60+G904</f>
        <v>0</v>
      </c>
    </row>
    <row r="905" customFormat="false" ht="12.75" hidden="false" customHeight="false" outlineLevel="0" collapsed="false">
      <c r="A905" s="12" t="str">
        <f aca="false">IF(ISBLANK(C905),"",YEAR(C905))</f>
        <v/>
      </c>
      <c r="B905" s="12" t="str">
        <f aca="false">IF(ISBLANK(C905),"",MONTH(C905))</f>
        <v/>
      </c>
      <c r="C905" s="13"/>
      <c r="D905" s="16"/>
      <c r="E905" s="15"/>
      <c r="H905" s="8" t="n">
        <f aca="false">F905*60+G905</f>
        <v>0</v>
      </c>
    </row>
    <row r="906" customFormat="false" ht="12.75" hidden="false" customHeight="false" outlineLevel="0" collapsed="false">
      <c r="A906" s="12" t="str">
        <f aca="false">IF(ISBLANK(C906),"",YEAR(C906))</f>
        <v/>
      </c>
      <c r="B906" s="12" t="str">
        <f aca="false">IF(ISBLANK(C906),"",MONTH(C906))</f>
        <v/>
      </c>
      <c r="C906" s="13"/>
      <c r="D906" s="16"/>
      <c r="E906" s="15"/>
      <c r="H906" s="8" t="n">
        <f aca="false">F906*60+G906</f>
        <v>0</v>
      </c>
    </row>
    <row r="907" customFormat="false" ht="12.75" hidden="false" customHeight="false" outlineLevel="0" collapsed="false">
      <c r="A907" s="12" t="str">
        <f aca="false">IF(ISBLANK(C907),"",YEAR(C907))</f>
        <v/>
      </c>
      <c r="B907" s="12" t="str">
        <f aca="false">IF(ISBLANK(C907),"",MONTH(C907))</f>
        <v/>
      </c>
      <c r="C907" s="13"/>
      <c r="D907" s="16"/>
      <c r="E907" s="15"/>
      <c r="H907" s="8" t="n">
        <f aca="false">F907*60+G907</f>
        <v>0</v>
      </c>
    </row>
    <row r="908" customFormat="false" ht="12.75" hidden="false" customHeight="false" outlineLevel="0" collapsed="false">
      <c r="A908" s="12" t="str">
        <f aca="false">IF(ISBLANK(C908),"",YEAR(C908))</f>
        <v/>
      </c>
      <c r="B908" s="12" t="str">
        <f aca="false">IF(ISBLANK(C908),"",MONTH(C908))</f>
        <v/>
      </c>
      <c r="C908" s="13"/>
      <c r="D908" s="16"/>
      <c r="E908" s="15"/>
      <c r="H908" s="8" t="n">
        <f aca="false">F908*60+G908</f>
        <v>0</v>
      </c>
    </row>
    <row r="909" customFormat="false" ht="12.75" hidden="false" customHeight="false" outlineLevel="0" collapsed="false">
      <c r="A909" s="12" t="str">
        <f aca="false">IF(ISBLANK(C909),"",YEAR(C909))</f>
        <v/>
      </c>
      <c r="B909" s="12" t="str">
        <f aca="false">IF(ISBLANK(C909),"",MONTH(C909))</f>
        <v/>
      </c>
      <c r="C909" s="13"/>
      <c r="D909" s="16"/>
      <c r="E909" s="15"/>
      <c r="H909" s="8" t="n">
        <f aca="false">F909*60+G909</f>
        <v>0</v>
      </c>
    </row>
    <row r="910" customFormat="false" ht="12.75" hidden="false" customHeight="false" outlineLevel="0" collapsed="false">
      <c r="A910" s="12" t="str">
        <f aca="false">IF(ISBLANK(C910),"",YEAR(C910))</f>
        <v/>
      </c>
      <c r="B910" s="12" t="str">
        <f aca="false">IF(ISBLANK(C910),"",MONTH(C910))</f>
        <v/>
      </c>
      <c r="C910" s="13"/>
      <c r="D910" s="16"/>
      <c r="E910" s="15"/>
      <c r="H910" s="8" t="n">
        <f aca="false">F910*60+G910</f>
        <v>0</v>
      </c>
    </row>
    <row r="911" customFormat="false" ht="12.75" hidden="false" customHeight="false" outlineLevel="0" collapsed="false">
      <c r="A911" s="12" t="str">
        <f aca="false">IF(ISBLANK(C911),"",YEAR(C911))</f>
        <v/>
      </c>
      <c r="B911" s="12" t="str">
        <f aca="false">IF(ISBLANK(C911),"",MONTH(C911))</f>
        <v/>
      </c>
      <c r="C911" s="13"/>
      <c r="D911" s="16"/>
      <c r="E911" s="15"/>
      <c r="H911" s="8" t="n">
        <f aca="false">F911*60+G911</f>
        <v>0</v>
      </c>
    </row>
    <row r="912" customFormat="false" ht="12.75" hidden="false" customHeight="false" outlineLevel="0" collapsed="false">
      <c r="A912" s="12" t="str">
        <f aca="false">IF(ISBLANK(C912),"",YEAR(C912))</f>
        <v/>
      </c>
      <c r="B912" s="12" t="str">
        <f aca="false">IF(ISBLANK(C912),"",MONTH(C912))</f>
        <v/>
      </c>
      <c r="C912" s="13"/>
      <c r="D912" s="16"/>
      <c r="E912" s="15"/>
      <c r="H912" s="8" t="n">
        <f aca="false">F912*60+G912</f>
        <v>0</v>
      </c>
    </row>
    <row r="913" customFormat="false" ht="12.75" hidden="false" customHeight="false" outlineLevel="0" collapsed="false">
      <c r="A913" s="12" t="str">
        <f aca="false">IF(ISBLANK(C913),"",YEAR(C913))</f>
        <v/>
      </c>
      <c r="B913" s="12" t="str">
        <f aca="false">IF(ISBLANK(C913),"",MONTH(C913))</f>
        <v/>
      </c>
      <c r="C913" s="13"/>
      <c r="D913" s="16"/>
      <c r="E913" s="15"/>
      <c r="H913" s="8" t="n">
        <f aca="false">F913*60+G913</f>
        <v>0</v>
      </c>
    </row>
    <row r="914" customFormat="false" ht="12.75" hidden="false" customHeight="false" outlineLevel="0" collapsed="false">
      <c r="A914" s="12" t="str">
        <f aca="false">IF(ISBLANK(C914),"",YEAR(C914))</f>
        <v/>
      </c>
      <c r="B914" s="12" t="str">
        <f aca="false">IF(ISBLANK(C914),"",MONTH(C914))</f>
        <v/>
      </c>
      <c r="C914" s="13"/>
      <c r="D914" s="16"/>
      <c r="E914" s="15"/>
      <c r="H914" s="8" t="n">
        <f aca="false">F914*60+G914</f>
        <v>0</v>
      </c>
    </row>
    <row r="915" customFormat="false" ht="12.75" hidden="false" customHeight="false" outlineLevel="0" collapsed="false">
      <c r="A915" s="12" t="str">
        <f aca="false">IF(ISBLANK(C915),"",YEAR(C915))</f>
        <v/>
      </c>
      <c r="B915" s="12" t="str">
        <f aca="false">IF(ISBLANK(C915),"",MONTH(C915))</f>
        <v/>
      </c>
      <c r="C915" s="13"/>
      <c r="D915" s="16"/>
      <c r="E915" s="15"/>
      <c r="H915" s="8" t="n">
        <f aca="false">F915*60+G915</f>
        <v>0</v>
      </c>
    </row>
    <row r="916" customFormat="false" ht="12.75" hidden="false" customHeight="false" outlineLevel="0" collapsed="false">
      <c r="A916" s="12" t="str">
        <f aca="false">IF(ISBLANK(C916),"",YEAR(C916))</f>
        <v/>
      </c>
      <c r="B916" s="12" t="str">
        <f aca="false">IF(ISBLANK(C916),"",MONTH(C916))</f>
        <v/>
      </c>
      <c r="C916" s="13"/>
      <c r="D916" s="16"/>
      <c r="E916" s="15"/>
      <c r="H916" s="8" t="n">
        <f aca="false">F916*60+G916</f>
        <v>0</v>
      </c>
    </row>
    <row r="917" customFormat="false" ht="12.75" hidden="false" customHeight="false" outlineLevel="0" collapsed="false">
      <c r="A917" s="12" t="str">
        <f aca="false">IF(ISBLANK(C917),"",YEAR(C917))</f>
        <v/>
      </c>
      <c r="B917" s="12" t="str">
        <f aca="false">IF(ISBLANK(C917),"",MONTH(C917))</f>
        <v/>
      </c>
      <c r="C917" s="13"/>
      <c r="D917" s="16"/>
      <c r="E917" s="15"/>
      <c r="H917" s="8" t="n">
        <f aca="false">F917*60+G917</f>
        <v>0</v>
      </c>
    </row>
    <row r="918" customFormat="false" ht="12.75" hidden="false" customHeight="false" outlineLevel="0" collapsed="false">
      <c r="A918" s="12" t="str">
        <f aca="false">IF(ISBLANK(C918),"",YEAR(C918))</f>
        <v/>
      </c>
      <c r="B918" s="12" t="str">
        <f aca="false">IF(ISBLANK(C918),"",MONTH(C918))</f>
        <v/>
      </c>
      <c r="C918" s="13"/>
      <c r="D918" s="16"/>
      <c r="E918" s="15"/>
      <c r="H918" s="8" t="n">
        <f aca="false">F918*60+G918</f>
        <v>0</v>
      </c>
    </row>
    <row r="919" customFormat="false" ht="12.75" hidden="false" customHeight="false" outlineLevel="0" collapsed="false">
      <c r="A919" s="12" t="str">
        <f aca="false">IF(ISBLANK(C919),"",YEAR(C919))</f>
        <v/>
      </c>
      <c r="B919" s="12" t="str">
        <f aca="false">IF(ISBLANK(C919),"",MONTH(C919))</f>
        <v/>
      </c>
      <c r="C919" s="13"/>
      <c r="D919" s="16"/>
      <c r="E919" s="15"/>
      <c r="H919" s="8" t="n">
        <f aca="false">F919*60+G919</f>
        <v>0</v>
      </c>
    </row>
    <row r="920" customFormat="false" ht="12.75" hidden="false" customHeight="false" outlineLevel="0" collapsed="false">
      <c r="A920" s="12" t="str">
        <f aca="false">IF(ISBLANK(C920),"",YEAR(C920))</f>
        <v/>
      </c>
      <c r="B920" s="12" t="str">
        <f aca="false">IF(ISBLANK(C920),"",MONTH(C920))</f>
        <v/>
      </c>
      <c r="C920" s="13"/>
      <c r="D920" s="16"/>
      <c r="E920" s="15"/>
      <c r="H920" s="8" t="n">
        <f aca="false">F920*60+G920</f>
        <v>0</v>
      </c>
    </row>
    <row r="921" customFormat="false" ht="12.75" hidden="false" customHeight="false" outlineLevel="0" collapsed="false">
      <c r="A921" s="12" t="str">
        <f aca="false">IF(ISBLANK(C921),"",YEAR(C921))</f>
        <v/>
      </c>
      <c r="B921" s="12" t="str">
        <f aca="false">IF(ISBLANK(C921),"",MONTH(C921))</f>
        <v/>
      </c>
      <c r="C921" s="13"/>
      <c r="D921" s="16"/>
      <c r="E921" s="15"/>
      <c r="H921" s="8" t="n">
        <f aca="false">F921*60+G921</f>
        <v>0</v>
      </c>
    </row>
    <row r="922" customFormat="false" ht="12.75" hidden="false" customHeight="false" outlineLevel="0" collapsed="false">
      <c r="A922" s="12" t="str">
        <f aca="false">IF(ISBLANK(C922),"",YEAR(C922))</f>
        <v/>
      </c>
      <c r="B922" s="12" t="str">
        <f aca="false">IF(ISBLANK(C922),"",MONTH(C922))</f>
        <v/>
      </c>
      <c r="C922" s="13"/>
      <c r="D922" s="16"/>
      <c r="E922" s="15"/>
      <c r="H922" s="8" t="n">
        <f aca="false">F922*60+G922</f>
        <v>0</v>
      </c>
    </row>
    <row r="923" customFormat="false" ht="12.75" hidden="false" customHeight="false" outlineLevel="0" collapsed="false">
      <c r="A923" s="12" t="str">
        <f aca="false">IF(ISBLANK(C923),"",YEAR(C923))</f>
        <v/>
      </c>
      <c r="B923" s="12" t="str">
        <f aca="false">IF(ISBLANK(C923),"",MONTH(C923))</f>
        <v/>
      </c>
      <c r="C923" s="13"/>
      <c r="D923" s="16"/>
      <c r="E923" s="15"/>
      <c r="H923" s="8" t="n">
        <f aca="false">F923*60+G923</f>
        <v>0</v>
      </c>
    </row>
    <row r="924" customFormat="false" ht="12.75" hidden="false" customHeight="false" outlineLevel="0" collapsed="false">
      <c r="A924" s="12" t="str">
        <f aca="false">IF(ISBLANK(C924),"",YEAR(C924))</f>
        <v/>
      </c>
      <c r="B924" s="12" t="str">
        <f aca="false">IF(ISBLANK(C924),"",MONTH(C924))</f>
        <v/>
      </c>
      <c r="C924" s="13"/>
      <c r="D924" s="16"/>
      <c r="E924" s="15"/>
      <c r="H924" s="8" t="n">
        <f aca="false">F924*60+G924</f>
        <v>0</v>
      </c>
    </row>
    <row r="925" customFormat="false" ht="12.75" hidden="false" customHeight="false" outlineLevel="0" collapsed="false">
      <c r="A925" s="12" t="str">
        <f aca="false">IF(ISBLANK(C925),"",YEAR(C925))</f>
        <v/>
      </c>
      <c r="B925" s="12" t="str">
        <f aca="false">IF(ISBLANK(C925),"",MONTH(C925))</f>
        <v/>
      </c>
      <c r="C925" s="13"/>
      <c r="D925" s="16"/>
      <c r="E925" s="15"/>
      <c r="H925" s="8" t="n">
        <f aca="false">F925*60+G925</f>
        <v>0</v>
      </c>
    </row>
    <row r="926" customFormat="false" ht="12.75" hidden="false" customHeight="false" outlineLevel="0" collapsed="false">
      <c r="A926" s="12" t="str">
        <f aca="false">IF(ISBLANK(C926),"",YEAR(C926))</f>
        <v/>
      </c>
      <c r="B926" s="12" t="str">
        <f aca="false">IF(ISBLANK(C926),"",MONTH(C926))</f>
        <v/>
      </c>
      <c r="C926" s="13"/>
      <c r="D926" s="16"/>
      <c r="E926" s="15"/>
      <c r="H926" s="8" t="n">
        <f aca="false">F926*60+G926</f>
        <v>0</v>
      </c>
    </row>
    <row r="927" customFormat="false" ht="12.75" hidden="false" customHeight="false" outlineLevel="0" collapsed="false">
      <c r="A927" s="12" t="str">
        <f aca="false">IF(ISBLANK(C927),"",YEAR(C927))</f>
        <v/>
      </c>
      <c r="B927" s="12" t="str">
        <f aca="false">IF(ISBLANK(C927),"",MONTH(C927))</f>
        <v/>
      </c>
      <c r="C927" s="13"/>
      <c r="D927" s="16"/>
      <c r="E927" s="15"/>
      <c r="H927" s="8" t="n">
        <f aca="false">F927*60+G927</f>
        <v>0</v>
      </c>
    </row>
    <row r="928" customFormat="false" ht="12.75" hidden="false" customHeight="false" outlineLevel="0" collapsed="false">
      <c r="A928" s="12" t="str">
        <f aca="false">IF(ISBLANK(C928),"",YEAR(C928))</f>
        <v/>
      </c>
      <c r="B928" s="12" t="str">
        <f aca="false">IF(ISBLANK(C928),"",MONTH(C928))</f>
        <v/>
      </c>
      <c r="C928" s="13"/>
      <c r="D928" s="16"/>
      <c r="E928" s="15"/>
      <c r="H928" s="8" t="n">
        <f aca="false">F928*60+G928</f>
        <v>0</v>
      </c>
    </row>
    <row r="929" customFormat="false" ht="12.75" hidden="false" customHeight="false" outlineLevel="0" collapsed="false">
      <c r="A929" s="12" t="str">
        <f aca="false">IF(ISBLANK(C929),"",YEAR(C929))</f>
        <v/>
      </c>
      <c r="B929" s="12" t="str">
        <f aca="false">IF(ISBLANK(C929),"",MONTH(C929))</f>
        <v/>
      </c>
      <c r="C929" s="13"/>
      <c r="D929" s="16"/>
      <c r="E929" s="15"/>
      <c r="H929" s="8" t="n">
        <f aca="false">F929*60+G929</f>
        <v>0</v>
      </c>
    </row>
    <row r="930" customFormat="false" ht="12.75" hidden="false" customHeight="false" outlineLevel="0" collapsed="false">
      <c r="A930" s="12" t="str">
        <f aca="false">IF(ISBLANK(C930),"",YEAR(C930))</f>
        <v/>
      </c>
      <c r="B930" s="12" t="str">
        <f aca="false">IF(ISBLANK(C930),"",MONTH(C930))</f>
        <v/>
      </c>
      <c r="C930" s="13"/>
      <c r="D930" s="16"/>
      <c r="E930" s="15"/>
      <c r="H930" s="8" t="n">
        <f aca="false">F930*60+G930</f>
        <v>0</v>
      </c>
    </row>
    <row r="931" customFormat="false" ht="12.75" hidden="false" customHeight="false" outlineLevel="0" collapsed="false">
      <c r="A931" s="12" t="str">
        <f aca="false">IF(ISBLANK(C931),"",YEAR(C931))</f>
        <v/>
      </c>
      <c r="B931" s="12" t="str">
        <f aca="false">IF(ISBLANK(C931),"",MONTH(C931))</f>
        <v/>
      </c>
      <c r="C931" s="13"/>
      <c r="D931" s="16"/>
      <c r="E931" s="15"/>
      <c r="H931" s="8" t="n">
        <f aca="false">F931*60+G931</f>
        <v>0</v>
      </c>
    </row>
    <row r="932" customFormat="false" ht="12.75" hidden="false" customHeight="false" outlineLevel="0" collapsed="false">
      <c r="A932" s="12" t="str">
        <f aca="false">IF(ISBLANK(C932),"",YEAR(C932))</f>
        <v/>
      </c>
      <c r="B932" s="12" t="str">
        <f aca="false">IF(ISBLANK(C932),"",MONTH(C932))</f>
        <v/>
      </c>
      <c r="C932" s="13"/>
      <c r="D932" s="16"/>
      <c r="E932" s="15"/>
      <c r="H932" s="8" t="n">
        <f aca="false">F932*60+G932</f>
        <v>0</v>
      </c>
    </row>
    <row r="933" customFormat="false" ht="12.75" hidden="false" customHeight="false" outlineLevel="0" collapsed="false">
      <c r="A933" s="12" t="str">
        <f aca="false">IF(ISBLANK(C933),"",YEAR(C933))</f>
        <v/>
      </c>
      <c r="B933" s="12" t="str">
        <f aca="false">IF(ISBLANK(C933),"",MONTH(C933))</f>
        <v/>
      </c>
      <c r="C933" s="13"/>
      <c r="D933" s="16"/>
      <c r="E933" s="15"/>
      <c r="H933" s="8" t="n">
        <f aca="false">F933*60+G933</f>
        <v>0</v>
      </c>
    </row>
    <row r="934" customFormat="false" ht="12.75" hidden="false" customHeight="false" outlineLevel="0" collapsed="false">
      <c r="A934" s="12" t="str">
        <f aca="false">IF(ISBLANK(C934),"",YEAR(C934))</f>
        <v/>
      </c>
      <c r="B934" s="12" t="str">
        <f aca="false">IF(ISBLANK(C934),"",MONTH(C934))</f>
        <v/>
      </c>
      <c r="C934" s="13"/>
      <c r="D934" s="16"/>
      <c r="E934" s="15"/>
      <c r="H934" s="8" t="n">
        <f aca="false">F934*60+G934</f>
        <v>0</v>
      </c>
    </row>
    <row r="935" customFormat="false" ht="12.75" hidden="false" customHeight="false" outlineLevel="0" collapsed="false">
      <c r="A935" s="12" t="str">
        <f aca="false">IF(ISBLANK(C935),"",YEAR(C935))</f>
        <v/>
      </c>
      <c r="B935" s="12" t="str">
        <f aca="false">IF(ISBLANK(C935),"",MONTH(C935))</f>
        <v/>
      </c>
      <c r="C935" s="13"/>
      <c r="D935" s="16"/>
      <c r="E935" s="15"/>
      <c r="H935" s="8" t="n">
        <f aca="false">F935*60+G935</f>
        <v>0</v>
      </c>
    </row>
    <row r="936" customFormat="false" ht="12.75" hidden="false" customHeight="false" outlineLevel="0" collapsed="false">
      <c r="A936" s="12" t="str">
        <f aca="false">IF(ISBLANK(C936),"",YEAR(C936))</f>
        <v/>
      </c>
      <c r="B936" s="12" t="str">
        <f aca="false">IF(ISBLANK(C936),"",MONTH(C936))</f>
        <v/>
      </c>
      <c r="C936" s="13"/>
      <c r="D936" s="16"/>
      <c r="E936" s="15"/>
      <c r="H936" s="8" t="n">
        <f aca="false">F936*60+G936</f>
        <v>0</v>
      </c>
    </row>
    <row r="937" customFormat="false" ht="12.75" hidden="false" customHeight="false" outlineLevel="0" collapsed="false">
      <c r="A937" s="12" t="str">
        <f aca="false">IF(ISBLANK(C937),"",YEAR(C937))</f>
        <v/>
      </c>
      <c r="B937" s="12" t="str">
        <f aca="false">IF(ISBLANK(C937),"",MONTH(C937))</f>
        <v/>
      </c>
      <c r="C937" s="13"/>
      <c r="D937" s="16"/>
      <c r="E937" s="15"/>
      <c r="H937" s="8" t="n">
        <f aca="false">F937*60+G937</f>
        <v>0</v>
      </c>
    </row>
    <row r="938" customFormat="false" ht="12.75" hidden="false" customHeight="false" outlineLevel="0" collapsed="false">
      <c r="A938" s="12" t="str">
        <f aca="false">IF(ISBLANK(C938),"",YEAR(C938))</f>
        <v/>
      </c>
      <c r="B938" s="12" t="str">
        <f aca="false">IF(ISBLANK(C938),"",MONTH(C938))</f>
        <v/>
      </c>
      <c r="C938" s="13"/>
      <c r="D938" s="16"/>
      <c r="E938" s="15"/>
      <c r="H938" s="8" t="n">
        <f aca="false">F938*60+G938</f>
        <v>0</v>
      </c>
    </row>
    <row r="939" customFormat="false" ht="12.75" hidden="false" customHeight="false" outlineLevel="0" collapsed="false">
      <c r="A939" s="12" t="str">
        <f aca="false">IF(ISBLANK(C939),"",YEAR(C939))</f>
        <v/>
      </c>
      <c r="B939" s="12" t="str">
        <f aca="false">IF(ISBLANK(C939),"",MONTH(C939))</f>
        <v/>
      </c>
      <c r="C939" s="13"/>
      <c r="D939" s="16"/>
      <c r="E939" s="15"/>
      <c r="H939" s="8" t="n">
        <f aca="false">F939*60+G939</f>
        <v>0</v>
      </c>
    </row>
    <row r="940" customFormat="false" ht="12.75" hidden="false" customHeight="false" outlineLevel="0" collapsed="false">
      <c r="A940" s="12" t="str">
        <f aca="false">IF(ISBLANK(C940),"",YEAR(C940))</f>
        <v/>
      </c>
      <c r="B940" s="12" t="str">
        <f aca="false">IF(ISBLANK(C940),"",MONTH(C940))</f>
        <v/>
      </c>
      <c r="C940" s="13"/>
      <c r="D940" s="16"/>
      <c r="E940" s="15"/>
      <c r="H940" s="8" t="n">
        <f aca="false">F940*60+G940</f>
        <v>0</v>
      </c>
    </row>
    <row r="941" customFormat="false" ht="12.75" hidden="false" customHeight="false" outlineLevel="0" collapsed="false">
      <c r="A941" s="12" t="str">
        <f aca="false">IF(ISBLANK(C941),"",YEAR(C941))</f>
        <v/>
      </c>
      <c r="B941" s="12" t="str">
        <f aca="false">IF(ISBLANK(C941),"",MONTH(C941))</f>
        <v/>
      </c>
      <c r="C941" s="13"/>
      <c r="D941" s="16"/>
      <c r="E941" s="15"/>
      <c r="H941" s="8" t="n">
        <f aca="false">F941*60+G941</f>
        <v>0</v>
      </c>
    </row>
    <row r="942" customFormat="false" ht="12.75" hidden="false" customHeight="false" outlineLevel="0" collapsed="false">
      <c r="A942" s="12" t="str">
        <f aca="false">IF(ISBLANK(C942),"",YEAR(C942))</f>
        <v/>
      </c>
      <c r="B942" s="12" t="str">
        <f aca="false">IF(ISBLANK(C942),"",MONTH(C942))</f>
        <v/>
      </c>
      <c r="C942" s="13"/>
      <c r="D942" s="16"/>
      <c r="E942" s="15"/>
      <c r="H942" s="8" t="n">
        <f aca="false">F942*60+G942</f>
        <v>0</v>
      </c>
    </row>
    <row r="943" customFormat="false" ht="12.75" hidden="false" customHeight="false" outlineLevel="0" collapsed="false">
      <c r="A943" s="12" t="str">
        <f aca="false">IF(ISBLANK(C943),"",YEAR(C943))</f>
        <v/>
      </c>
      <c r="B943" s="12" t="str">
        <f aca="false">IF(ISBLANK(C943),"",MONTH(C943))</f>
        <v/>
      </c>
      <c r="C943" s="13"/>
      <c r="D943" s="16"/>
      <c r="E943" s="15"/>
      <c r="H943" s="8" t="n">
        <f aca="false">F943*60+G943</f>
        <v>0</v>
      </c>
    </row>
    <row r="944" customFormat="false" ht="12.75" hidden="false" customHeight="false" outlineLevel="0" collapsed="false">
      <c r="A944" s="12" t="str">
        <f aca="false">IF(ISBLANK(C944),"",YEAR(C944))</f>
        <v/>
      </c>
      <c r="B944" s="12" t="str">
        <f aca="false">IF(ISBLANK(C944),"",MONTH(C944))</f>
        <v/>
      </c>
      <c r="C944" s="13"/>
      <c r="D944" s="16"/>
      <c r="E944" s="15"/>
      <c r="H944" s="8" t="n">
        <f aca="false">F944*60+G944</f>
        <v>0</v>
      </c>
    </row>
    <row r="945" customFormat="false" ht="12.75" hidden="false" customHeight="false" outlineLevel="0" collapsed="false">
      <c r="A945" s="12" t="str">
        <f aca="false">IF(ISBLANK(C945),"",YEAR(C945))</f>
        <v/>
      </c>
      <c r="B945" s="12" t="str">
        <f aca="false">IF(ISBLANK(C945),"",MONTH(C945))</f>
        <v/>
      </c>
      <c r="C945" s="13"/>
      <c r="D945" s="16"/>
      <c r="E945" s="15"/>
      <c r="H945" s="8" t="n">
        <f aca="false">F945*60+G945</f>
        <v>0</v>
      </c>
    </row>
    <row r="946" customFormat="false" ht="12.75" hidden="false" customHeight="false" outlineLevel="0" collapsed="false">
      <c r="A946" s="12" t="str">
        <f aca="false">IF(ISBLANK(C946),"",YEAR(C946))</f>
        <v/>
      </c>
      <c r="B946" s="12" t="str">
        <f aca="false">IF(ISBLANK(C946),"",MONTH(C946))</f>
        <v/>
      </c>
      <c r="C946" s="13"/>
      <c r="D946" s="16"/>
      <c r="E946" s="15"/>
      <c r="H946" s="8" t="n">
        <f aca="false">F946*60+G946</f>
        <v>0</v>
      </c>
    </row>
    <row r="947" customFormat="false" ht="12.75" hidden="false" customHeight="false" outlineLevel="0" collapsed="false">
      <c r="A947" s="12" t="str">
        <f aca="false">IF(ISBLANK(C947),"",YEAR(C947))</f>
        <v/>
      </c>
      <c r="B947" s="12" t="str">
        <f aca="false">IF(ISBLANK(C947),"",MONTH(C947))</f>
        <v/>
      </c>
      <c r="C947" s="13"/>
      <c r="D947" s="16"/>
      <c r="E947" s="15"/>
      <c r="H947" s="8" t="n">
        <f aca="false">F947*60+G947</f>
        <v>0</v>
      </c>
    </row>
    <row r="948" customFormat="false" ht="12.75" hidden="false" customHeight="false" outlineLevel="0" collapsed="false">
      <c r="A948" s="12" t="str">
        <f aca="false">IF(ISBLANK(C948),"",YEAR(C948))</f>
        <v/>
      </c>
      <c r="B948" s="12" t="str">
        <f aca="false">IF(ISBLANK(C948),"",MONTH(C948))</f>
        <v/>
      </c>
      <c r="C948" s="13"/>
      <c r="D948" s="16"/>
      <c r="E948" s="15"/>
      <c r="H948" s="8" t="n">
        <f aca="false">F948*60+G948</f>
        <v>0</v>
      </c>
    </row>
    <row r="949" customFormat="false" ht="12.75" hidden="false" customHeight="false" outlineLevel="0" collapsed="false">
      <c r="A949" s="12" t="str">
        <f aca="false">IF(ISBLANK(C949),"",YEAR(C949))</f>
        <v/>
      </c>
      <c r="B949" s="12" t="str">
        <f aca="false">IF(ISBLANK(C949),"",MONTH(C949))</f>
        <v/>
      </c>
      <c r="C949" s="13"/>
      <c r="D949" s="16"/>
      <c r="E949" s="15"/>
      <c r="H949" s="8" t="n">
        <f aca="false">F949*60+G949</f>
        <v>0</v>
      </c>
    </row>
    <row r="950" customFormat="false" ht="12.75" hidden="false" customHeight="false" outlineLevel="0" collapsed="false">
      <c r="A950" s="12" t="str">
        <f aca="false">IF(ISBLANK(C950),"",YEAR(C950))</f>
        <v/>
      </c>
      <c r="B950" s="12" t="str">
        <f aca="false">IF(ISBLANK(C950),"",MONTH(C950))</f>
        <v/>
      </c>
      <c r="C950" s="13"/>
      <c r="D950" s="16"/>
      <c r="E950" s="15"/>
      <c r="H950" s="8" t="n">
        <f aca="false">F950*60+G950</f>
        <v>0</v>
      </c>
    </row>
    <row r="951" customFormat="false" ht="12.75" hidden="false" customHeight="false" outlineLevel="0" collapsed="false">
      <c r="A951" s="12" t="str">
        <f aca="false">IF(ISBLANK(C951),"",YEAR(C951))</f>
        <v/>
      </c>
      <c r="B951" s="12" t="str">
        <f aca="false">IF(ISBLANK(C951),"",MONTH(C951))</f>
        <v/>
      </c>
      <c r="C951" s="13"/>
      <c r="D951" s="16"/>
      <c r="E951" s="15"/>
      <c r="H951" s="8" t="n">
        <f aca="false">F951*60+G951</f>
        <v>0</v>
      </c>
    </row>
    <row r="952" customFormat="false" ht="12.75" hidden="false" customHeight="false" outlineLevel="0" collapsed="false">
      <c r="A952" s="12" t="str">
        <f aca="false">IF(ISBLANK(C952),"",YEAR(C952))</f>
        <v/>
      </c>
      <c r="B952" s="12" t="str">
        <f aca="false">IF(ISBLANK(C952),"",MONTH(C952))</f>
        <v/>
      </c>
      <c r="C952" s="13"/>
      <c r="D952" s="16"/>
      <c r="E952" s="15"/>
      <c r="H952" s="8" t="n">
        <f aca="false">F952*60+G952</f>
        <v>0</v>
      </c>
    </row>
    <row r="953" customFormat="false" ht="12.75" hidden="false" customHeight="false" outlineLevel="0" collapsed="false">
      <c r="A953" s="12" t="str">
        <f aca="false">IF(ISBLANK(C953),"",YEAR(C953))</f>
        <v/>
      </c>
      <c r="B953" s="12" t="str">
        <f aca="false">IF(ISBLANK(C953),"",MONTH(C953))</f>
        <v/>
      </c>
      <c r="C953" s="13"/>
      <c r="D953" s="16"/>
      <c r="E953" s="15"/>
      <c r="H953" s="8" t="n">
        <f aca="false">F953*60+G953</f>
        <v>0</v>
      </c>
    </row>
    <row r="954" customFormat="false" ht="12.75" hidden="false" customHeight="false" outlineLevel="0" collapsed="false">
      <c r="A954" s="12" t="str">
        <f aca="false">IF(ISBLANK(C954),"",YEAR(C954))</f>
        <v/>
      </c>
      <c r="B954" s="12" t="str">
        <f aca="false">IF(ISBLANK(C954),"",MONTH(C954))</f>
        <v/>
      </c>
      <c r="C954" s="13"/>
      <c r="D954" s="16"/>
      <c r="E954" s="15"/>
      <c r="H954" s="8" t="n">
        <f aca="false">F954*60+G954</f>
        <v>0</v>
      </c>
    </row>
    <row r="955" customFormat="false" ht="12.75" hidden="false" customHeight="false" outlineLevel="0" collapsed="false">
      <c r="A955" s="12" t="str">
        <f aca="false">IF(ISBLANK(C955),"",YEAR(C955))</f>
        <v/>
      </c>
      <c r="B955" s="12" t="str">
        <f aca="false">IF(ISBLANK(C955),"",MONTH(C955))</f>
        <v/>
      </c>
      <c r="C955" s="13"/>
      <c r="D955" s="16"/>
      <c r="E955" s="15"/>
      <c r="H955" s="8" t="n">
        <f aca="false">F955*60+G955</f>
        <v>0</v>
      </c>
    </row>
    <row r="956" customFormat="false" ht="12.75" hidden="false" customHeight="false" outlineLevel="0" collapsed="false">
      <c r="A956" s="12" t="str">
        <f aca="false">IF(ISBLANK(C956),"",YEAR(C956))</f>
        <v/>
      </c>
      <c r="B956" s="12" t="str">
        <f aca="false">IF(ISBLANK(C956),"",MONTH(C956))</f>
        <v/>
      </c>
      <c r="C956" s="13"/>
      <c r="D956" s="16"/>
      <c r="E956" s="15"/>
      <c r="H956" s="8" t="n">
        <f aca="false">F956*60+G956</f>
        <v>0</v>
      </c>
    </row>
    <row r="957" customFormat="false" ht="12.75" hidden="false" customHeight="false" outlineLevel="0" collapsed="false">
      <c r="A957" s="12" t="str">
        <f aca="false">IF(ISBLANK(C957),"",YEAR(C957))</f>
        <v/>
      </c>
      <c r="B957" s="12" t="str">
        <f aca="false">IF(ISBLANK(C957),"",MONTH(C957))</f>
        <v/>
      </c>
      <c r="C957" s="13"/>
      <c r="D957" s="16"/>
      <c r="E957" s="15"/>
      <c r="H957" s="8" t="n">
        <f aca="false">F957*60+G957</f>
        <v>0</v>
      </c>
    </row>
    <row r="958" customFormat="false" ht="12.75" hidden="false" customHeight="false" outlineLevel="0" collapsed="false">
      <c r="A958" s="12" t="str">
        <f aca="false">IF(ISBLANK(C958),"",YEAR(C958))</f>
        <v/>
      </c>
      <c r="B958" s="12" t="str">
        <f aca="false">IF(ISBLANK(C958),"",MONTH(C958))</f>
        <v/>
      </c>
      <c r="C958" s="13"/>
      <c r="D958" s="16"/>
      <c r="E958" s="15"/>
      <c r="H958" s="8" t="n">
        <f aca="false">F958*60+G958</f>
        <v>0</v>
      </c>
    </row>
    <row r="959" customFormat="false" ht="12.75" hidden="false" customHeight="false" outlineLevel="0" collapsed="false">
      <c r="A959" s="12" t="str">
        <f aca="false">IF(ISBLANK(C959),"",YEAR(C959))</f>
        <v/>
      </c>
      <c r="B959" s="12" t="str">
        <f aca="false">IF(ISBLANK(C959),"",MONTH(C959))</f>
        <v/>
      </c>
      <c r="C959" s="13"/>
      <c r="D959" s="16"/>
      <c r="E959" s="15"/>
      <c r="H959" s="8" t="n">
        <f aca="false">F959*60+G959</f>
        <v>0</v>
      </c>
    </row>
    <row r="960" customFormat="false" ht="12.75" hidden="false" customHeight="false" outlineLevel="0" collapsed="false">
      <c r="A960" s="12" t="str">
        <f aca="false">IF(ISBLANK(C960),"",YEAR(C960))</f>
        <v/>
      </c>
      <c r="B960" s="12" t="str">
        <f aca="false">IF(ISBLANK(C960),"",MONTH(C960))</f>
        <v/>
      </c>
      <c r="C960" s="13"/>
      <c r="D960" s="16"/>
      <c r="E960" s="15"/>
      <c r="H960" s="8" t="n">
        <f aca="false">F960*60+G960</f>
        <v>0</v>
      </c>
    </row>
    <row r="961" customFormat="false" ht="12.75" hidden="false" customHeight="false" outlineLevel="0" collapsed="false">
      <c r="A961" s="12" t="str">
        <f aca="false">IF(ISBLANK(C961),"",YEAR(C961))</f>
        <v/>
      </c>
      <c r="B961" s="12" t="str">
        <f aca="false">IF(ISBLANK(C961),"",MONTH(C961))</f>
        <v/>
      </c>
      <c r="C961" s="13"/>
      <c r="D961" s="16"/>
      <c r="E961" s="15"/>
      <c r="H961" s="8" t="n">
        <f aca="false">F961*60+G961</f>
        <v>0</v>
      </c>
    </row>
    <row r="962" customFormat="false" ht="12.75" hidden="false" customHeight="false" outlineLevel="0" collapsed="false">
      <c r="A962" s="12" t="str">
        <f aca="false">IF(ISBLANK(C962),"",YEAR(C962))</f>
        <v/>
      </c>
      <c r="B962" s="12" t="str">
        <f aca="false">IF(ISBLANK(C962),"",MONTH(C962))</f>
        <v/>
      </c>
      <c r="C962" s="13"/>
      <c r="D962" s="16"/>
      <c r="E962" s="15"/>
      <c r="H962" s="8" t="n">
        <f aca="false">F962*60+G962</f>
        <v>0</v>
      </c>
    </row>
    <row r="963" customFormat="false" ht="12.75" hidden="false" customHeight="false" outlineLevel="0" collapsed="false">
      <c r="A963" s="12" t="str">
        <f aca="false">IF(ISBLANK(C963),"",YEAR(C963))</f>
        <v/>
      </c>
      <c r="B963" s="12" t="str">
        <f aca="false">IF(ISBLANK(C963),"",MONTH(C963))</f>
        <v/>
      </c>
      <c r="C963" s="13"/>
      <c r="D963" s="16"/>
      <c r="E963" s="15"/>
      <c r="H963" s="8" t="n">
        <f aca="false">F963*60+G963</f>
        <v>0</v>
      </c>
    </row>
    <row r="964" customFormat="false" ht="12.75" hidden="false" customHeight="false" outlineLevel="0" collapsed="false">
      <c r="A964" s="12" t="str">
        <f aca="false">IF(ISBLANK(C964),"",YEAR(C964))</f>
        <v/>
      </c>
      <c r="B964" s="12" t="str">
        <f aca="false">IF(ISBLANK(C964),"",MONTH(C964))</f>
        <v/>
      </c>
      <c r="C964" s="13"/>
      <c r="D964" s="16"/>
      <c r="E964" s="15"/>
      <c r="H964" s="8" t="n">
        <f aca="false">F964*60+G964</f>
        <v>0</v>
      </c>
    </row>
    <row r="965" customFormat="false" ht="12.75" hidden="false" customHeight="false" outlineLevel="0" collapsed="false">
      <c r="A965" s="12" t="str">
        <f aca="false">IF(ISBLANK(C965),"",YEAR(C965))</f>
        <v/>
      </c>
      <c r="B965" s="12" t="str">
        <f aca="false">IF(ISBLANK(C965),"",MONTH(C965))</f>
        <v/>
      </c>
      <c r="C965" s="13"/>
      <c r="D965" s="16"/>
      <c r="E965" s="15"/>
      <c r="H965" s="8" t="n">
        <f aca="false">F965*60+G965</f>
        <v>0</v>
      </c>
    </row>
    <row r="966" customFormat="false" ht="12.75" hidden="false" customHeight="false" outlineLevel="0" collapsed="false">
      <c r="A966" s="12" t="str">
        <f aca="false">IF(ISBLANK(C966),"",YEAR(C966))</f>
        <v/>
      </c>
      <c r="B966" s="12" t="str">
        <f aca="false">IF(ISBLANK(C966),"",MONTH(C966))</f>
        <v/>
      </c>
      <c r="C966" s="13"/>
      <c r="D966" s="16"/>
      <c r="E966" s="15"/>
      <c r="H966" s="8" t="n">
        <f aca="false">F966*60+G966</f>
        <v>0</v>
      </c>
    </row>
    <row r="967" customFormat="false" ht="12.75" hidden="false" customHeight="false" outlineLevel="0" collapsed="false">
      <c r="A967" s="12" t="str">
        <f aca="false">IF(ISBLANK(C967),"",YEAR(C967))</f>
        <v/>
      </c>
      <c r="B967" s="12" t="str">
        <f aca="false">IF(ISBLANK(C967),"",MONTH(C967))</f>
        <v/>
      </c>
      <c r="C967" s="13"/>
      <c r="D967" s="16"/>
      <c r="E967" s="15"/>
      <c r="H967" s="8" t="n">
        <f aca="false">F967*60+G967</f>
        <v>0</v>
      </c>
    </row>
    <row r="968" customFormat="false" ht="12.75" hidden="false" customHeight="false" outlineLevel="0" collapsed="false">
      <c r="A968" s="12" t="str">
        <f aca="false">IF(ISBLANK(C968),"",YEAR(C968))</f>
        <v/>
      </c>
      <c r="B968" s="12" t="str">
        <f aca="false">IF(ISBLANK(C968),"",MONTH(C968))</f>
        <v/>
      </c>
      <c r="C968" s="13"/>
      <c r="D968" s="16"/>
      <c r="E968" s="15"/>
      <c r="H968" s="8" t="n">
        <f aca="false">F968*60+G968</f>
        <v>0</v>
      </c>
    </row>
    <row r="969" customFormat="false" ht="12.75" hidden="false" customHeight="false" outlineLevel="0" collapsed="false">
      <c r="A969" s="12" t="str">
        <f aca="false">IF(ISBLANK(C969),"",YEAR(C969))</f>
        <v/>
      </c>
      <c r="B969" s="12" t="str">
        <f aca="false">IF(ISBLANK(C969),"",MONTH(C969))</f>
        <v/>
      </c>
      <c r="C969" s="13"/>
      <c r="D969" s="16"/>
      <c r="E969" s="15"/>
      <c r="H969" s="8" t="n">
        <f aca="false">F969*60+G969</f>
        <v>0</v>
      </c>
    </row>
    <row r="970" customFormat="false" ht="12.75" hidden="false" customHeight="false" outlineLevel="0" collapsed="false">
      <c r="A970" s="12" t="str">
        <f aca="false">IF(ISBLANK(C970),"",YEAR(C970))</f>
        <v/>
      </c>
      <c r="B970" s="12" t="str">
        <f aca="false">IF(ISBLANK(C970),"",MONTH(C970))</f>
        <v/>
      </c>
      <c r="C970" s="13"/>
      <c r="D970" s="16"/>
      <c r="E970" s="15"/>
      <c r="H970" s="8" t="n">
        <f aca="false">F970*60+G970</f>
        <v>0</v>
      </c>
    </row>
    <row r="971" customFormat="false" ht="12.75" hidden="false" customHeight="false" outlineLevel="0" collapsed="false">
      <c r="A971" s="12" t="str">
        <f aca="false">IF(ISBLANK(C971),"",YEAR(C971))</f>
        <v/>
      </c>
      <c r="B971" s="12" t="str">
        <f aca="false">IF(ISBLANK(C971),"",MONTH(C971))</f>
        <v/>
      </c>
      <c r="C971" s="13"/>
      <c r="D971" s="16"/>
      <c r="E971" s="15"/>
      <c r="H971" s="8" t="n">
        <f aca="false">F971*60+G971</f>
        <v>0</v>
      </c>
    </row>
    <row r="972" customFormat="false" ht="12.75" hidden="false" customHeight="false" outlineLevel="0" collapsed="false">
      <c r="A972" s="12" t="str">
        <f aca="false">IF(ISBLANK(C972),"",YEAR(C972))</f>
        <v/>
      </c>
      <c r="B972" s="12" t="str">
        <f aca="false">IF(ISBLANK(C972),"",MONTH(C972))</f>
        <v/>
      </c>
      <c r="C972" s="13"/>
      <c r="D972" s="16"/>
      <c r="E972" s="15"/>
      <c r="H972" s="8" t="n">
        <f aca="false">F972*60+G972</f>
        <v>0</v>
      </c>
    </row>
    <row r="973" customFormat="false" ht="12.75" hidden="false" customHeight="false" outlineLevel="0" collapsed="false">
      <c r="A973" s="12" t="str">
        <f aca="false">IF(ISBLANK(C973),"",YEAR(C973))</f>
        <v/>
      </c>
      <c r="B973" s="12" t="str">
        <f aca="false">IF(ISBLANK(C973),"",MONTH(C973))</f>
        <v/>
      </c>
      <c r="C973" s="13"/>
      <c r="D973" s="16"/>
      <c r="E973" s="15"/>
      <c r="H973" s="8" t="n">
        <f aca="false">F973*60+G973</f>
        <v>0</v>
      </c>
    </row>
    <row r="974" customFormat="false" ht="12.75" hidden="false" customHeight="false" outlineLevel="0" collapsed="false">
      <c r="A974" s="12" t="str">
        <f aca="false">IF(ISBLANK(C974),"",YEAR(C974))</f>
        <v/>
      </c>
      <c r="B974" s="12" t="str">
        <f aca="false">IF(ISBLANK(C974),"",MONTH(C974))</f>
        <v/>
      </c>
      <c r="C974" s="13"/>
      <c r="D974" s="16"/>
      <c r="E974" s="15"/>
      <c r="H974" s="8" t="n">
        <f aca="false">F974*60+G974</f>
        <v>0</v>
      </c>
    </row>
    <row r="975" customFormat="false" ht="12.75" hidden="false" customHeight="false" outlineLevel="0" collapsed="false">
      <c r="A975" s="12" t="str">
        <f aca="false">IF(ISBLANK(C975),"",YEAR(C975))</f>
        <v/>
      </c>
      <c r="B975" s="12" t="str">
        <f aca="false">IF(ISBLANK(C975),"",MONTH(C975))</f>
        <v/>
      </c>
      <c r="C975" s="13"/>
      <c r="D975" s="16"/>
      <c r="E975" s="15"/>
      <c r="H975" s="8" t="n">
        <f aca="false">F975*60+G975</f>
        <v>0</v>
      </c>
    </row>
    <row r="976" customFormat="false" ht="12.75" hidden="false" customHeight="false" outlineLevel="0" collapsed="false">
      <c r="A976" s="12" t="str">
        <f aca="false">IF(ISBLANK(C976),"",YEAR(C976))</f>
        <v/>
      </c>
      <c r="B976" s="12" t="str">
        <f aca="false">IF(ISBLANK(C976),"",MONTH(C976))</f>
        <v/>
      </c>
      <c r="C976" s="13"/>
      <c r="D976" s="16"/>
      <c r="E976" s="15"/>
      <c r="H976" s="8" t="n">
        <f aca="false">F976*60+G976</f>
        <v>0</v>
      </c>
    </row>
    <row r="977" customFormat="false" ht="12.75" hidden="false" customHeight="false" outlineLevel="0" collapsed="false">
      <c r="A977" s="12" t="str">
        <f aca="false">IF(ISBLANK(C977),"",YEAR(C977))</f>
        <v/>
      </c>
      <c r="B977" s="12" t="str">
        <f aca="false">IF(ISBLANK(C977),"",MONTH(C977))</f>
        <v/>
      </c>
      <c r="C977" s="13"/>
      <c r="D977" s="16"/>
      <c r="E977" s="15"/>
      <c r="H977" s="8" t="n">
        <f aca="false">F977*60+G977</f>
        <v>0</v>
      </c>
    </row>
    <row r="978" customFormat="false" ht="12.75" hidden="false" customHeight="false" outlineLevel="0" collapsed="false">
      <c r="A978" s="12" t="str">
        <f aca="false">IF(ISBLANK(C978),"",YEAR(C978))</f>
        <v/>
      </c>
      <c r="B978" s="12" t="str">
        <f aca="false">IF(ISBLANK(C978),"",MONTH(C978))</f>
        <v/>
      </c>
      <c r="C978" s="13"/>
      <c r="D978" s="16"/>
      <c r="E978" s="15"/>
      <c r="H978" s="8" t="n">
        <f aca="false">F978*60+G978</f>
        <v>0</v>
      </c>
    </row>
    <row r="979" customFormat="false" ht="12.75" hidden="false" customHeight="false" outlineLevel="0" collapsed="false">
      <c r="A979" s="12" t="str">
        <f aca="false">IF(ISBLANK(C979),"",YEAR(C979))</f>
        <v/>
      </c>
      <c r="B979" s="12" t="str">
        <f aca="false">IF(ISBLANK(C979),"",MONTH(C979))</f>
        <v/>
      </c>
      <c r="C979" s="13"/>
      <c r="D979" s="16"/>
      <c r="E979" s="15"/>
      <c r="H979" s="8" t="n">
        <f aca="false">F979*60+G979</f>
        <v>0</v>
      </c>
    </row>
    <row r="980" customFormat="false" ht="12.75" hidden="false" customHeight="false" outlineLevel="0" collapsed="false">
      <c r="A980" s="12" t="str">
        <f aca="false">IF(ISBLANK(C980),"",YEAR(C980))</f>
        <v/>
      </c>
      <c r="B980" s="12" t="str">
        <f aca="false">IF(ISBLANK(C980),"",MONTH(C980))</f>
        <v/>
      </c>
      <c r="C980" s="13"/>
      <c r="D980" s="16"/>
      <c r="E980" s="15"/>
      <c r="H980" s="8" t="n">
        <f aca="false">F980*60+G980</f>
        <v>0</v>
      </c>
    </row>
    <row r="981" customFormat="false" ht="12.75" hidden="false" customHeight="false" outlineLevel="0" collapsed="false">
      <c r="A981" s="12" t="str">
        <f aca="false">IF(ISBLANK(C981),"",YEAR(C981))</f>
        <v/>
      </c>
      <c r="B981" s="12" t="str">
        <f aca="false">IF(ISBLANK(C981),"",MONTH(C981))</f>
        <v/>
      </c>
      <c r="C981" s="13"/>
      <c r="D981" s="16"/>
      <c r="E981" s="15"/>
      <c r="H981" s="8" t="n">
        <f aca="false">F981*60+G981</f>
        <v>0</v>
      </c>
    </row>
    <row r="982" customFormat="false" ht="12.75" hidden="false" customHeight="false" outlineLevel="0" collapsed="false">
      <c r="A982" s="12" t="str">
        <f aca="false">IF(ISBLANK(C982),"",YEAR(C982))</f>
        <v/>
      </c>
      <c r="B982" s="12" t="str">
        <f aca="false">IF(ISBLANK(C982),"",MONTH(C982))</f>
        <v/>
      </c>
      <c r="C982" s="13"/>
      <c r="D982" s="16"/>
      <c r="E982" s="15"/>
      <c r="H982" s="8" t="n">
        <f aca="false">F982*60+G982</f>
        <v>0</v>
      </c>
    </row>
    <row r="983" customFormat="false" ht="12.75" hidden="false" customHeight="false" outlineLevel="0" collapsed="false">
      <c r="A983" s="12" t="str">
        <f aca="false">IF(ISBLANK(C983),"",YEAR(C983))</f>
        <v/>
      </c>
      <c r="B983" s="12" t="str">
        <f aca="false">IF(ISBLANK(C983),"",MONTH(C983))</f>
        <v/>
      </c>
      <c r="C983" s="13"/>
      <c r="D983" s="16"/>
      <c r="E983" s="15"/>
      <c r="H983" s="8" t="n">
        <f aca="false">F983*60+G983</f>
        <v>0</v>
      </c>
    </row>
    <row r="984" customFormat="false" ht="12.75" hidden="false" customHeight="false" outlineLevel="0" collapsed="false">
      <c r="A984" s="12" t="str">
        <f aca="false">IF(ISBLANK(C984),"",YEAR(C984))</f>
        <v/>
      </c>
      <c r="B984" s="12" t="str">
        <f aca="false">IF(ISBLANK(C984),"",MONTH(C984))</f>
        <v/>
      </c>
      <c r="C984" s="13"/>
      <c r="D984" s="16"/>
      <c r="E984" s="15"/>
      <c r="H984" s="8" t="n">
        <f aca="false">F984*60+G984</f>
        <v>0</v>
      </c>
    </row>
    <row r="985" customFormat="false" ht="12.75" hidden="false" customHeight="false" outlineLevel="0" collapsed="false">
      <c r="A985" s="12" t="str">
        <f aca="false">IF(ISBLANK(C985),"",YEAR(C985))</f>
        <v/>
      </c>
      <c r="B985" s="12" t="str">
        <f aca="false">IF(ISBLANK(C985),"",MONTH(C985))</f>
        <v/>
      </c>
      <c r="C985" s="13"/>
      <c r="D985" s="16"/>
      <c r="E985" s="15"/>
      <c r="H985" s="8" t="n">
        <f aca="false">F985*60+G985</f>
        <v>0</v>
      </c>
    </row>
    <row r="986" customFormat="false" ht="12.75" hidden="false" customHeight="false" outlineLevel="0" collapsed="false">
      <c r="A986" s="12" t="str">
        <f aca="false">IF(ISBLANK(C986),"",YEAR(C986))</f>
        <v/>
      </c>
      <c r="B986" s="12" t="str">
        <f aca="false">IF(ISBLANK(C986),"",MONTH(C986))</f>
        <v/>
      </c>
      <c r="C986" s="13"/>
      <c r="D986" s="16"/>
      <c r="E986" s="15"/>
      <c r="H986" s="8" t="n">
        <f aca="false">F986*60+G986</f>
        <v>0</v>
      </c>
    </row>
    <row r="987" customFormat="false" ht="12.75" hidden="false" customHeight="false" outlineLevel="0" collapsed="false">
      <c r="A987" s="12" t="str">
        <f aca="false">IF(ISBLANK(C987),"",YEAR(C987))</f>
        <v/>
      </c>
      <c r="B987" s="12" t="str">
        <f aca="false">IF(ISBLANK(C987),"",MONTH(C987))</f>
        <v/>
      </c>
      <c r="C987" s="13"/>
      <c r="D987" s="16"/>
      <c r="E987" s="15"/>
      <c r="H987" s="8" t="n">
        <f aca="false">F987*60+G987</f>
        <v>0</v>
      </c>
    </row>
    <row r="988" customFormat="false" ht="12.75" hidden="false" customHeight="false" outlineLevel="0" collapsed="false">
      <c r="A988" s="12" t="str">
        <f aca="false">IF(ISBLANK(C988),"",YEAR(C988))</f>
        <v/>
      </c>
      <c r="B988" s="12" t="str">
        <f aca="false">IF(ISBLANK(C988),"",MONTH(C988))</f>
        <v/>
      </c>
      <c r="C988" s="13"/>
      <c r="D988" s="16"/>
      <c r="E988" s="15"/>
      <c r="H988" s="8" t="n">
        <f aca="false">F988*60+G988</f>
        <v>0</v>
      </c>
    </row>
    <row r="989" customFormat="false" ht="12.75" hidden="false" customHeight="false" outlineLevel="0" collapsed="false">
      <c r="A989" s="12" t="str">
        <f aca="false">IF(ISBLANK(C989),"",YEAR(C989))</f>
        <v/>
      </c>
      <c r="B989" s="12" t="str">
        <f aca="false">IF(ISBLANK(C989),"",MONTH(C989))</f>
        <v/>
      </c>
      <c r="C989" s="13"/>
      <c r="D989" s="16"/>
      <c r="E989" s="15"/>
      <c r="H989" s="8" t="n">
        <f aca="false">F989*60+G989</f>
        <v>0</v>
      </c>
    </row>
    <row r="990" customFormat="false" ht="12.75" hidden="false" customHeight="false" outlineLevel="0" collapsed="false">
      <c r="A990" s="12" t="str">
        <f aca="false">IF(ISBLANK(C990),"",YEAR(C990))</f>
        <v/>
      </c>
      <c r="B990" s="12" t="str">
        <f aca="false">IF(ISBLANK(C990),"",MONTH(C990))</f>
        <v/>
      </c>
      <c r="C990" s="13"/>
      <c r="D990" s="16"/>
      <c r="E990" s="15"/>
      <c r="H990" s="8" t="n">
        <f aca="false">F990*60+G990</f>
        <v>0</v>
      </c>
    </row>
    <row r="991" customFormat="false" ht="12.75" hidden="false" customHeight="false" outlineLevel="0" collapsed="false">
      <c r="A991" s="12" t="str">
        <f aca="false">IF(ISBLANK(C991),"",YEAR(C991))</f>
        <v/>
      </c>
      <c r="B991" s="12" t="str">
        <f aca="false">IF(ISBLANK(C991),"",MONTH(C991))</f>
        <v/>
      </c>
      <c r="C991" s="13"/>
      <c r="D991" s="16"/>
      <c r="E991" s="15"/>
      <c r="H991" s="8" t="n">
        <f aca="false">F991*60+G991</f>
        <v>0</v>
      </c>
    </row>
    <row r="992" customFormat="false" ht="12.75" hidden="false" customHeight="false" outlineLevel="0" collapsed="false">
      <c r="A992" s="12" t="str">
        <f aca="false">IF(ISBLANK(C992),"",YEAR(C992))</f>
        <v/>
      </c>
      <c r="B992" s="12" t="str">
        <f aca="false">IF(ISBLANK(C992),"",MONTH(C992))</f>
        <v/>
      </c>
      <c r="C992" s="13"/>
      <c r="D992" s="16"/>
      <c r="E992" s="15"/>
      <c r="H992" s="8" t="n">
        <f aca="false">F992*60+G992</f>
        <v>0</v>
      </c>
    </row>
    <row r="993" customFormat="false" ht="12.75" hidden="false" customHeight="false" outlineLevel="0" collapsed="false">
      <c r="A993" s="12" t="str">
        <f aca="false">IF(ISBLANK(C993),"",YEAR(C993))</f>
        <v/>
      </c>
      <c r="B993" s="12" t="str">
        <f aca="false">IF(ISBLANK(C993),"",MONTH(C993))</f>
        <v/>
      </c>
      <c r="C993" s="13"/>
      <c r="D993" s="16"/>
      <c r="E993" s="15"/>
      <c r="H993" s="8" t="n">
        <f aca="false">F993*60+G993</f>
        <v>0</v>
      </c>
    </row>
    <row r="994" customFormat="false" ht="12.75" hidden="false" customHeight="false" outlineLevel="0" collapsed="false">
      <c r="A994" s="12" t="str">
        <f aca="false">IF(ISBLANK(C994),"",YEAR(C994))</f>
        <v/>
      </c>
      <c r="B994" s="12" t="str">
        <f aca="false">IF(ISBLANK(C994),"",MONTH(C994))</f>
        <v/>
      </c>
      <c r="C994" s="13"/>
      <c r="D994" s="16"/>
      <c r="E994" s="15"/>
      <c r="H994" s="8" t="n">
        <f aca="false">F994*60+G994</f>
        <v>0</v>
      </c>
    </row>
    <row r="995" customFormat="false" ht="12.75" hidden="false" customHeight="false" outlineLevel="0" collapsed="false">
      <c r="A995" s="12" t="str">
        <f aca="false">IF(ISBLANK(C995),"",YEAR(C995))</f>
        <v/>
      </c>
      <c r="B995" s="12" t="str">
        <f aca="false">IF(ISBLANK(C995),"",MONTH(C995))</f>
        <v/>
      </c>
      <c r="C995" s="13"/>
      <c r="D995" s="16"/>
      <c r="E995" s="15"/>
      <c r="H995" s="8" t="n">
        <f aca="false">F995*60+G995</f>
        <v>0</v>
      </c>
    </row>
    <row r="996" customFormat="false" ht="12.75" hidden="false" customHeight="false" outlineLevel="0" collapsed="false">
      <c r="A996" s="12" t="str">
        <f aca="false">IF(ISBLANK(C996),"",YEAR(C996))</f>
        <v/>
      </c>
      <c r="B996" s="12" t="str">
        <f aca="false">IF(ISBLANK(C996),"",MONTH(C996))</f>
        <v/>
      </c>
      <c r="C996" s="13"/>
      <c r="D996" s="16"/>
      <c r="E996" s="15"/>
      <c r="H996" s="8" t="n">
        <f aca="false">F996*60+G996</f>
        <v>0</v>
      </c>
    </row>
    <row r="997" customFormat="false" ht="12.75" hidden="false" customHeight="false" outlineLevel="0" collapsed="false">
      <c r="A997" s="12" t="str">
        <f aca="false">IF(ISBLANK(C997),"",YEAR(C997))</f>
        <v/>
      </c>
      <c r="B997" s="12" t="str">
        <f aca="false">IF(ISBLANK(C997),"",MONTH(C997))</f>
        <v/>
      </c>
      <c r="C997" s="13"/>
      <c r="D997" s="16"/>
      <c r="E997" s="15"/>
      <c r="H997" s="8" t="n">
        <f aca="false">F997*60+G997</f>
        <v>0</v>
      </c>
    </row>
    <row r="998" customFormat="false" ht="12.75" hidden="false" customHeight="false" outlineLevel="0" collapsed="false">
      <c r="A998" s="12" t="str">
        <f aca="false">IF(ISBLANK(C998),"",YEAR(C998))</f>
        <v/>
      </c>
      <c r="B998" s="12" t="str">
        <f aca="false">IF(ISBLANK(C998),"",MONTH(C998))</f>
        <v/>
      </c>
      <c r="C998" s="13"/>
      <c r="D998" s="16"/>
      <c r="E998" s="15"/>
      <c r="H998" s="8" t="n">
        <f aca="false">F998*60+G998</f>
        <v>0</v>
      </c>
    </row>
    <row r="999" customFormat="false" ht="12.75" hidden="false" customHeight="false" outlineLevel="0" collapsed="false">
      <c r="A999" s="12" t="str">
        <f aca="false">IF(ISBLANK(C999),"",YEAR(C999))</f>
        <v/>
      </c>
      <c r="B999" s="12" t="str">
        <f aca="false">IF(ISBLANK(C999),"",MONTH(C999))</f>
        <v/>
      </c>
      <c r="C999" s="13"/>
      <c r="D999" s="16"/>
      <c r="E999" s="15"/>
      <c r="H999" s="8" t="n">
        <f aca="false">F999*60+G999</f>
        <v>0</v>
      </c>
    </row>
    <row r="1000" customFormat="false" ht="12.75" hidden="false" customHeight="false" outlineLevel="0" collapsed="false">
      <c r="A1000" s="12" t="str">
        <f aca="false">IF(ISBLANK(C1000),"",YEAR(C1000))</f>
        <v/>
      </c>
      <c r="B1000" s="12" t="str">
        <f aca="false">IF(ISBLANK(C1000),"",MONTH(C1000))</f>
        <v/>
      </c>
      <c r="C1000" s="13"/>
      <c r="D1000" s="16"/>
      <c r="E1000" s="15"/>
      <c r="H1000" s="8" t="n">
        <f aca="false">F1000*60+G1000</f>
        <v>0</v>
      </c>
    </row>
    <row r="1001" customFormat="false" ht="12.75" hidden="false" customHeight="false" outlineLevel="0" collapsed="false">
      <c r="A1001" s="12" t="str">
        <f aca="false">IF(ISBLANK(C1001),"",YEAR(C1001))</f>
        <v/>
      </c>
      <c r="B1001" s="12" t="str">
        <f aca="false">IF(ISBLANK(C1001),"",MONTH(C1001))</f>
        <v/>
      </c>
      <c r="C1001" s="13"/>
      <c r="D1001" s="16"/>
      <c r="E1001" s="15"/>
      <c r="H1001" s="8" t="n">
        <f aca="false">F1001*60+G1001</f>
        <v>0</v>
      </c>
    </row>
    <row r="1002" customFormat="false" ht="12.75" hidden="false" customHeight="false" outlineLevel="0" collapsed="false">
      <c r="A1002" s="12" t="str">
        <f aca="false">IF(ISBLANK(C1002),"",YEAR(C1002))</f>
        <v/>
      </c>
      <c r="B1002" s="12" t="str">
        <f aca="false">IF(ISBLANK(C1002),"",MONTH(C1002))</f>
        <v/>
      </c>
      <c r="C1002" s="13"/>
      <c r="D1002" s="16"/>
      <c r="E1002" s="15"/>
      <c r="H1002" s="8" t="n">
        <f aca="false">F1002*60+G1002</f>
        <v>0</v>
      </c>
    </row>
    <row r="1003" customFormat="false" ht="12.75" hidden="false" customHeight="false" outlineLevel="0" collapsed="false">
      <c r="A1003" s="12" t="str">
        <f aca="false">IF(ISBLANK(C1003),"",YEAR(C1003))</f>
        <v/>
      </c>
      <c r="B1003" s="12" t="str">
        <f aca="false">IF(ISBLANK(C1003),"",MONTH(C1003))</f>
        <v/>
      </c>
      <c r="C1003" s="13"/>
      <c r="D1003" s="16"/>
      <c r="E1003" s="15"/>
      <c r="H1003" s="8" t="n">
        <f aca="false">F1003*60+G1003</f>
        <v>0</v>
      </c>
    </row>
    <row r="1004" customFormat="false" ht="12.75" hidden="false" customHeight="false" outlineLevel="0" collapsed="false">
      <c r="A1004" s="12" t="str">
        <f aca="false">IF(ISBLANK(C1004),"",YEAR(C1004))</f>
        <v/>
      </c>
      <c r="B1004" s="12" t="str">
        <f aca="false">IF(ISBLANK(C1004),"",MONTH(C1004))</f>
        <v/>
      </c>
      <c r="C1004" s="13"/>
      <c r="D1004" s="16"/>
      <c r="E1004" s="15"/>
      <c r="H1004" s="8" t="n">
        <f aca="false">F1004*60+G1004</f>
        <v>0</v>
      </c>
    </row>
    <row r="1005" customFormat="false" ht="12.75" hidden="false" customHeight="false" outlineLevel="0" collapsed="false">
      <c r="A1005" s="12" t="str">
        <f aca="false">IF(ISBLANK(C1005),"",YEAR(C1005))</f>
        <v/>
      </c>
      <c r="B1005" s="12" t="str">
        <f aca="false">IF(ISBLANK(C1005),"",MONTH(C1005))</f>
        <v/>
      </c>
      <c r="C1005" s="13"/>
      <c r="D1005" s="16"/>
      <c r="E1005" s="15"/>
      <c r="H1005" s="8" t="n">
        <f aca="false">F1005*60+G1005</f>
        <v>0</v>
      </c>
    </row>
    <row r="1006" customFormat="false" ht="12.75" hidden="false" customHeight="false" outlineLevel="0" collapsed="false">
      <c r="A1006" s="12" t="str">
        <f aca="false">IF(ISBLANK(C1006),"",YEAR(C1006))</f>
        <v/>
      </c>
      <c r="B1006" s="12" t="str">
        <f aca="false">IF(ISBLANK(C1006),"",MONTH(C1006))</f>
        <v/>
      </c>
      <c r="C1006" s="13"/>
      <c r="D1006" s="16"/>
      <c r="E1006" s="15"/>
      <c r="H1006" s="8" t="n">
        <f aca="false">F1006*60+G1006</f>
        <v>0</v>
      </c>
    </row>
    <row r="1007" customFormat="false" ht="12.75" hidden="false" customHeight="false" outlineLevel="0" collapsed="false">
      <c r="A1007" s="12" t="str">
        <f aca="false">IF(ISBLANK(C1007),"",YEAR(C1007))</f>
        <v/>
      </c>
      <c r="B1007" s="12" t="str">
        <f aca="false">IF(ISBLANK(C1007),"",MONTH(C1007))</f>
        <v/>
      </c>
      <c r="C1007" s="13"/>
      <c r="D1007" s="16"/>
      <c r="E1007" s="15"/>
      <c r="H1007" s="8" t="n">
        <f aca="false">F1007*60+G1007</f>
        <v>0</v>
      </c>
    </row>
    <row r="1008" customFormat="false" ht="12.75" hidden="false" customHeight="false" outlineLevel="0" collapsed="false">
      <c r="A1008" s="12" t="str">
        <f aca="false">IF(ISBLANK(C1008),"",YEAR(C1008))</f>
        <v/>
      </c>
      <c r="B1008" s="12" t="str">
        <f aca="false">IF(ISBLANK(C1008),"",MONTH(C1008))</f>
        <v/>
      </c>
      <c r="C1008" s="13"/>
      <c r="D1008" s="16"/>
      <c r="E1008" s="15"/>
      <c r="H1008" s="8" t="n">
        <f aca="false">F1008*60+G1008</f>
        <v>0</v>
      </c>
    </row>
    <row r="1009" customFormat="false" ht="12.75" hidden="false" customHeight="false" outlineLevel="0" collapsed="false">
      <c r="A1009" s="12" t="str">
        <f aca="false">IF(ISBLANK(C1009),"",YEAR(C1009))</f>
        <v/>
      </c>
      <c r="B1009" s="12" t="str">
        <f aca="false">IF(ISBLANK(C1009),"",MONTH(C1009))</f>
        <v/>
      </c>
      <c r="C1009" s="13"/>
      <c r="D1009" s="16"/>
      <c r="E1009" s="15"/>
      <c r="H1009" s="8" t="n">
        <f aca="false">F1009*60+G1009</f>
        <v>0</v>
      </c>
    </row>
    <row r="1010" customFormat="false" ht="12.75" hidden="false" customHeight="false" outlineLevel="0" collapsed="false">
      <c r="A1010" s="12" t="str">
        <f aca="false">IF(ISBLANK(C1010),"",YEAR(C1010))</f>
        <v/>
      </c>
      <c r="B1010" s="12" t="str">
        <f aca="false">IF(ISBLANK(C1010),"",MONTH(C1010))</f>
        <v/>
      </c>
      <c r="C1010" s="13"/>
      <c r="D1010" s="16"/>
      <c r="E1010" s="15"/>
      <c r="H1010" s="8" t="n">
        <f aca="false">F1010*60+G1010</f>
        <v>0</v>
      </c>
    </row>
    <row r="1011" customFormat="false" ht="12.75" hidden="false" customHeight="false" outlineLevel="0" collapsed="false">
      <c r="A1011" s="12" t="str">
        <f aca="false">IF(ISBLANK(C1011),"",YEAR(C1011))</f>
        <v/>
      </c>
      <c r="B1011" s="12" t="str">
        <f aca="false">IF(ISBLANK(C1011),"",MONTH(C1011))</f>
        <v/>
      </c>
      <c r="C1011" s="13"/>
      <c r="D1011" s="16"/>
      <c r="E1011" s="15"/>
      <c r="H1011" s="8" t="n">
        <f aca="false">F1011*60+G1011</f>
        <v>0</v>
      </c>
    </row>
    <row r="1012" customFormat="false" ht="12.75" hidden="false" customHeight="false" outlineLevel="0" collapsed="false">
      <c r="A1012" s="12" t="str">
        <f aca="false">IF(ISBLANK(C1012),"",YEAR(C1012))</f>
        <v/>
      </c>
      <c r="B1012" s="12" t="str">
        <f aca="false">IF(ISBLANK(C1012),"",MONTH(C1012))</f>
        <v/>
      </c>
      <c r="C1012" s="13"/>
      <c r="D1012" s="16"/>
      <c r="E1012" s="15"/>
      <c r="H1012" s="8" t="n">
        <f aca="false">F1012*60+G1012</f>
        <v>0</v>
      </c>
    </row>
    <row r="1013" customFormat="false" ht="12.75" hidden="false" customHeight="false" outlineLevel="0" collapsed="false">
      <c r="A1013" s="12" t="str">
        <f aca="false">IF(ISBLANK(C1013),"",YEAR(C1013))</f>
        <v/>
      </c>
      <c r="B1013" s="12" t="str">
        <f aca="false">IF(ISBLANK(C1013),"",MONTH(C1013))</f>
        <v/>
      </c>
      <c r="C1013" s="13"/>
      <c r="D1013" s="16"/>
      <c r="E1013" s="15"/>
      <c r="H1013" s="8" t="n">
        <f aca="false">F1013*60+G1013</f>
        <v>0</v>
      </c>
    </row>
    <row r="1014" customFormat="false" ht="12.75" hidden="false" customHeight="false" outlineLevel="0" collapsed="false">
      <c r="A1014" s="12" t="str">
        <f aca="false">IF(ISBLANK(C1014),"",YEAR(C1014))</f>
        <v/>
      </c>
      <c r="B1014" s="12" t="str">
        <f aca="false">IF(ISBLANK(C1014),"",MONTH(C1014))</f>
        <v/>
      </c>
      <c r="C1014" s="13"/>
      <c r="D1014" s="16"/>
      <c r="E1014" s="15"/>
      <c r="H1014" s="8" t="n">
        <f aca="false">F1014*60+G1014</f>
        <v>0</v>
      </c>
    </row>
    <row r="1015" customFormat="false" ht="12.75" hidden="false" customHeight="false" outlineLevel="0" collapsed="false">
      <c r="A1015" s="12" t="str">
        <f aca="false">IF(ISBLANK(C1015),"",YEAR(C1015))</f>
        <v/>
      </c>
      <c r="B1015" s="12" t="str">
        <f aca="false">IF(ISBLANK(C1015),"",MONTH(C1015))</f>
        <v/>
      </c>
      <c r="C1015" s="13"/>
      <c r="D1015" s="16"/>
      <c r="E1015" s="15"/>
      <c r="H1015" s="8" t="n">
        <f aca="false">F1015*60+G1015</f>
        <v>0</v>
      </c>
    </row>
    <row r="1016" customFormat="false" ht="12.75" hidden="false" customHeight="false" outlineLevel="0" collapsed="false">
      <c r="A1016" s="12" t="str">
        <f aca="false">IF(ISBLANK(C1016),"",YEAR(C1016))</f>
        <v/>
      </c>
      <c r="B1016" s="12" t="str">
        <f aca="false">IF(ISBLANK(C1016),"",MONTH(C1016))</f>
        <v/>
      </c>
      <c r="C1016" s="13"/>
      <c r="D1016" s="16"/>
      <c r="E1016" s="15"/>
      <c r="H1016" s="8" t="n">
        <f aca="false">F1016*60+G1016</f>
        <v>0</v>
      </c>
    </row>
    <row r="1017" customFormat="false" ht="12.75" hidden="false" customHeight="false" outlineLevel="0" collapsed="false">
      <c r="A1017" s="12" t="str">
        <f aca="false">IF(ISBLANK(C1017),"",YEAR(C1017))</f>
        <v/>
      </c>
      <c r="B1017" s="12" t="str">
        <f aca="false">IF(ISBLANK(C1017),"",MONTH(C1017))</f>
        <v/>
      </c>
      <c r="C1017" s="13"/>
      <c r="D1017" s="16"/>
      <c r="E1017" s="15"/>
      <c r="H1017" s="8" t="n">
        <f aca="false">F1017*60+G1017</f>
        <v>0</v>
      </c>
    </row>
    <row r="1018" customFormat="false" ht="12.75" hidden="false" customHeight="false" outlineLevel="0" collapsed="false">
      <c r="A1018" s="12" t="str">
        <f aca="false">IF(ISBLANK(C1018),"",YEAR(C1018))</f>
        <v/>
      </c>
      <c r="B1018" s="12" t="str">
        <f aca="false">IF(ISBLANK(C1018),"",MONTH(C1018))</f>
        <v/>
      </c>
      <c r="C1018" s="13"/>
      <c r="D1018" s="16"/>
      <c r="E1018" s="15"/>
      <c r="H1018" s="8" t="n">
        <f aca="false">F1018*60+G1018</f>
        <v>0</v>
      </c>
    </row>
    <row r="1019" customFormat="false" ht="12.75" hidden="false" customHeight="false" outlineLevel="0" collapsed="false">
      <c r="A1019" s="12" t="str">
        <f aca="false">IF(ISBLANK(C1019),"",YEAR(C1019))</f>
        <v/>
      </c>
      <c r="B1019" s="12" t="str">
        <f aca="false">IF(ISBLANK(C1019),"",MONTH(C1019))</f>
        <v/>
      </c>
      <c r="C1019" s="13"/>
      <c r="D1019" s="16"/>
      <c r="E1019" s="15"/>
      <c r="H1019" s="8" t="n">
        <f aca="false">F1019*60+G1019</f>
        <v>0</v>
      </c>
    </row>
    <row r="1020" customFormat="false" ht="12.75" hidden="false" customHeight="false" outlineLevel="0" collapsed="false">
      <c r="A1020" s="12" t="str">
        <f aca="false">IF(ISBLANK(C1020),"",YEAR(C1020))</f>
        <v/>
      </c>
      <c r="B1020" s="12" t="str">
        <f aca="false">IF(ISBLANK(C1020),"",MONTH(C1020))</f>
        <v/>
      </c>
      <c r="C1020" s="13"/>
      <c r="D1020" s="16"/>
      <c r="E1020" s="15"/>
      <c r="H1020" s="8" t="n">
        <f aca="false">F1020*60+G1020</f>
        <v>0</v>
      </c>
    </row>
    <row r="1021" customFormat="false" ht="12.75" hidden="false" customHeight="false" outlineLevel="0" collapsed="false">
      <c r="A1021" s="12" t="str">
        <f aca="false">IF(ISBLANK(C1021),"",YEAR(C1021))</f>
        <v/>
      </c>
      <c r="B1021" s="12" t="str">
        <f aca="false">IF(ISBLANK(C1021),"",MONTH(C1021))</f>
        <v/>
      </c>
      <c r="C1021" s="13"/>
      <c r="D1021" s="16"/>
      <c r="E1021" s="15"/>
      <c r="H1021" s="8" t="n">
        <f aca="false">F1021*60+G1021</f>
        <v>0</v>
      </c>
    </row>
    <row r="1022" customFormat="false" ht="12.75" hidden="false" customHeight="false" outlineLevel="0" collapsed="false">
      <c r="A1022" s="12" t="str">
        <f aca="false">IF(ISBLANK(C1022),"",YEAR(C1022))</f>
        <v/>
      </c>
      <c r="B1022" s="12" t="str">
        <f aca="false">IF(ISBLANK(C1022),"",MONTH(C1022))</f>
        <v/>
      </c>
      <c r="C1022" s="13"/>
      <c r="D1022" s="16"/>
      <c r="E1022" s="15"/>
      <c r="H1022" s="8" t="n">
        <f aca="false">F1022*60+G1022</f>
        <v>0</v>
      </c>
    </row>
    <row r="1023" customFormat="false" ht="12.75" hidden="false" customHeight="false" outlineLevel="0" collapsed="false">
      <c r="A1023" s="12" t="str">
        <f aca="false">IF(ISBLANK(C1023),"",YEAR(C1023))</f>
        <v/>
      </c>
      <c r="B1023" s="12" t="str">
        <f aca="false">IF(ISBLANK(C1023),"",MONTH(C1023))</f>
        <v/>
      </c>
      <c r="C1023" s="13"/>
      <c r="D1023" s="16"/>
      <c r="E1023" s="15"/>
      <c r="H1023" s="8" t="n">
        <f aca="false">F1023*60+G1023</f>
        <v>0</v>
      </c>
    </row>
    <row r="1024" customFormat="false" ht="12.75" hidden="false" customHeight="false" outlineLevel="0" collapsed="false">
      <c r="A1024" s="12" t="str">
        <f aca="false">IF(ISBLANK(C1024),"",YEAR(C1024))</f>
        <v/>
      </c>
      <c r="B1024" s="12" t="str">
        <f aca="false">IF(ISBLANK(C1024),"",MONTH(C1024))</f>
        <v/>
      </c>
      <c r="C1024" s="13"/>
      <c r="D1024" s="16"/>
      <c r="E1024" s="15"/>
      <c r="H1024" s="8" t="n">
        <f aca="false">F1024*60+G1024</f>
        <v>0</v>
      </c>
    </row>
    <row r="1025" customFormat="false" ht="12.75" hidden="false" customHeight="false" outlineLevel="0" collapsed="false">
      <c r="A1025" s="12" t="str">
        <f aca="false">IF(ISBLANK(C1025),"",YEAR(C1025))</f>
        <v/>
      </c>
      <c r="B1025" s="12" t="str">
        <f aca="false">IF(ISBLANK(C1025),"",MONTH(C1025))</f>
        <v/>
      </c>
      <c r="C1025" s="13"/>
      <c r="D1025" s="16"/>
      <c r="E1025" s="15"/>
      <c r="H1025" s="8" t="n">
        <f aca="false">F1025*60+G1025</f>
        <v>0</v>
      </c>
    </row>
    <row r="1026" customFormat="false" ht="12.75" hidden="false" customHeight="false" outlineLevel="0" collapsed="false">
      <c r="A1026" s="12" t="str">
        <f aca="false">IF(ISBLANK(C1026),"",YEAR(C1026))</f>
        <v/>
      </c>
      <c r="B1026" s="12" t="str">
        <f aca="false">IF(ISBLANK(C1026),"",MONTH(C1026))</f>
        <v/>
      </c>
      <c r="C1026" s="13"/>
      <c r="D1026" s="16"/>
      <c r="E1026" s="15"/>
      <c r="H1026" s="8" t="n">
        <f aca="false">F1026*60+G1026</f>
        <v>0</v>
      </c>
    </row>
    <row r="1027" customFormat="false" ht="12.75" hidden="false" customHeight="false" outlineLevel="0" collapsed="false">
      <c r="A1027" s="12" t="str">
        <f aca="false">IF(ISBLANK(C1027),"",YEAR(C1027))</f>
        <v/>
      </c>
      <c r="B1027" s="12" t="str">
        <f aca="false">IF(ISBLANK(C1027),"",MONTH(C1027))</f>
        <v/>
      </c>
      <c r="C1027" s="13"/>
      <c r="D1027" s="16"/>
      <c r="E1027" s="15"/>
      <c r="H1027" s="8" t="n">
        <f aca="false">F1027*60+G1027</f>
        <v>0</v>
      </c>
    </row>
    <row r="1028" customFormat="false" ht="12.75" hidden="false" customHeight="false" outlineLevel="0" collapsed="false">
      <c r="A1028" s="12" t="str">
        <f aca="false">IF(ISBLANK(C1028),"",YEAR(C1028))</f>
        <v/>
      </c>
      <c r="B1028" s="12" t="str">
        <f aca="false">IF(ISBLANK(C1028),"",MONTH(C1028))</f>
        <v/>
      </c>
      <c r="C1028" s="13"/>
      <c r="D1028" s="16"/>
      <c r="E1028" s="15"/>
      <c r="H1028" s="8" t="n">
        <f aca="false">F1028*60+G1028</f>
        <v>0</v>
      </c>
    </row>
    <row r="1029" customFormat="false" ht="12.75" hidden="false" customHeight="false" outlineLevel="0" collapsed="false">
      <c r="A1029" s="12" t="str">
        <f aca="false">IF(ISBLANK(C1029),"",YEAR(C1029))</f>
        <v/>
      </c>
      <c r="B1029" s="12" t="str">
        <f aca="false">IF(ISBLANK(C1029),"",MONTH(C1029))</f>
        <v/>
      </c>
      <c r="C1029" s="13"/>
      <c r="D1029" s="16"/>
      <c r="E1029" s="15"/>
      <c r="H1029" s="8" t="n">
        <f aca="false">F1029*60+G1029</f>
        <v>0</v>
      </c>
    </row>
    <row r="1030" customFormat="false" ht="12.75" hidden="false" customHeight="false" outlineLevel="0" collapsed="false">
      <c r="A1030" s="12" t="str">
        <f aca="false">IF(ISBLANK(C1030),"",YEAR(C1030))</f>
        <v/>
      </c>
      <c r="B1030" s="12" t="str">
        <f aca="false">IF(ISBLANK(C1030),"",MONTH(C1030))</f>
        <v/>
      </c>
      <c r="C1030" s="13"/>
      <c r="D1030" s="16"/>
      <c r="E1030" s="15"/>
      <c r="H1030" s="8" t="n">
        <f aca="false">F1030*60+G1030</f>
        <v>0</v>
      </c>
    </row>
    <row r="1031" customFormat="false" ht="12.75" hidden="false" customHeight="false" outlineLevel="0" collapsed="false">
      <c r="A1031" s="12" t="str">
        <f aca="false">IF(ISBLANK(C1031),"",YEAR(C1031))</f>
        <v/>
      </c>
      <c r="B1031" s="12" t="str">
        <f aca="false">IF(ISBLANK(C1031),"",MONTH(C1031))</f>
        <v/>
      </c>
      <c r="C1031" s="13"/>
      <c r="D1031" s="16"/>
      <c r="E1031" s="15"/>
      <c r="H1031" s="8" t="n">
        <f aca="false">F1031*60+G1031</f>
        <v>0</v>
      </c>
    </row>
    <row r="1032" customFormat="false" ht="12.75" hidden="false" customHeight="false" outlineLevel="0" collapsed="false">
      <c r="A1032" s="12" t="str">
        <f aca="false">IF(ISBLANK(C1032),"",YEAR(C1032))</f>
        <v/>
      </c>
      <c r="B1032" s="12" t="str">
        <f aca="false">IF(ISBLANK(C1032),"",MONTH(C1032))</f>
        <v/>
      </c>
      <c r="C1032" s="13"/>
      <c r="D1032" s="16"/>
      <c r="E1032" s="15"/>
      <c r="H1032" s="8" t="n">
        <f aca="false">F1032*60+G1032</f>
        <v>0</v>
      </c>
    </row>
    <row r="1033" customFormat="false" ht="12.75" hidden="false" customHeight="false" outlineLevel="0" collapsed="false">
      <c r="A1033" s="12" t="str">
        <f aca="false">IF(ISBLANK(C1033),"",YEAR(C1033))</f>
        <v/>
      </c>
      <c r="B1033" s="12" t="str">
        <f aca="false">IF(ISBLANK(C1033),"",MONTH(C1033))</f>
        <v/>
      </c>
      <c r="C1033" s="13"/>
      <c r="D1033" s="16"/>
      <c r="E1033" s="15"/>
      <c r="H1033" s="8" t="n">
        <f aca="false">F1033*60+G1033</f>
        <v>0</v>
      </c>
    </row>
    <row r="1034" customFormat="false" ht="12.75" hidden="false" customHeight="false" outlineLevel="0" collapsed="false">
      <c r="A1034" s="12" t="str">
        <f aca="false">IF(ISBLANK(C1034),"",YEAR(C1034))</f>
        <v/>
      </c>
      <c r="B1034" s="12" t="str">
        <f aca="false">IF(ISBLANK(C1034),"",MONTH(C1034))</f>
        <v/>
      </c>
      <c r="C1034" s="13"/>
      <c r="D1034" s="16"/>
      <c r="E1034" s="15"/>
      <c r="H1034" s="8" t="n">
        <f aca="false">F1034*60+G1034</f>
        <v>0</v>
      </c>
    </row>
    <row r="1035" customFormat="false" ht="12.75" hidden="false" customHeight="false" outlineLevel="0" collapsed="false">
      <c r="A1035" s="12" t="str">
        <f aca="false">IF(ISBLANK(C1035),"",YEAR(C1035))</f>
        <v/>
      </c>
      <c r="B1035" s="12" t="str">
        <f aca="false">IF(ISBLANK(C1035),"",MONTH(C1035))</f>
        <v/>
      </c>
      <c r="C1035" s="13"/>
      <c r="D1035" s="16"/>
      <c r="E1035" s="15"/>
      <c r="H1035" s="8" t="n">
        <f aca="false">F1035*60+G1035</f>
        <v>0</v>
      </c>
    </row>
    <row r="1036" customFormat="false" ht="12.75" hidden="false" customHeight="false" outlineLevel="0" collapsed="false">
      <c r="A1036" s="12" t="str">
        <f aca="false">IF(ISBLANK(C1036),"",YEAR(C1036))</f>
        <v/>
      </c>
      <c r="B1036" s="12" t="str">
        <f aca="false">IF(ISBLANK(C1036),"",MONTH(C1036))</f>
        <v/>
      </c>
      <c r="C1036" s="13"/>
      <c r="D1036" s="16"/>
      <c r="E1036" s="15"/>
      <c r="H1036" s="8" t="n">
        <f aca="false">F1036*60+G1036</f>
        <v>0</v>
      </c>
    </row>
    <row r="1037" customFormat="false" ht="12.75" hidden="false" customHeight="false" outlineLevel="0" collapsed="false">
      <c r="A1037" s="12" t="str">
        <f aca="false">IF(ISBLANK(C1037),"",YEAR(C1037))</f>
        <v/>
      </c>
      <c r="B1037" s="12" t="str">
        <f aca="false">IF(ISBLANK(C1037),"",MONTH(C1037))</f>
        <v/>
      </c>
      <c r="C1037" s="13"/>
      <c r="D1037" s="16"/>
      <c r="E1037" s="15"/>
      <c r="H1037" s="8" t="n">
        <f aca="false">F1037*60+G1037</f>
        <v>0</v>
      </c>
    </row>
    <row r="1038" customFormat="false" ht="12.75" hidden="false" customHeight="false" outlineLevel="0" collapsed="false">
      <c r="A1038" s="12" t="str">
        <f aca="false">IF(ISBLANK(C1038),"",YEAR(C1038))</f>
        <v/>
      </c>
      <c r="B1038" s="12" t="str">
        <f aca="false">IF(ISBLANK(C1038),"",MONTH(C1038))</f>
        <v/>
      </c>
      <c r="C1038" s="13"/>
      <c r="D1038" s="16"/>
      <c r="E1038" s="15"/>
      <c r="H1038" s="8" t="n">
        <f aca="false">F1038*60+G1038</f>
        <v>0</v>
      </c>
    </row>
    <row r="1039" customFormat="false" ht="12.75" hidden="false" customHeight="false" outlineLevel="0" collapsed="false">
      <c r="A1039" s="12" t="str">
        <f aca="false">IF(ISBLANK(C1039),"",YEAR(C1039))</f>
        <v/>
      </c>
      <c r="B1039" s="12" t="str">
        <f aca="false">IF(ISBLANK(C1039),"",MONTH(C1039))</f>
        <v/>
      </c>
      <c r="C1039" s="13"/>
      <c r="D1039" s="16"/>
      <c r="E1039" s="15"/>
      <c r="H1039" s="8" t="n">
        <f aca="false">F1039*60+G1039</f>
        <v>0</v>
      </c>
    </row>
    <row r="1040" customFormat="false" ht="12.75" hidden="false" customHeight="false" outlineLevel="0" collapsed="false">
      <c r="A1040" s="12" t="str">
        <f aca="false">IF(ISBLANK(C1040),"",YEAR(C1040))</f>
        <v/>
      </c>
      <c r="B1040" s="12" t="str">
        <f aca="false">IF(ISBLANK(C1040),"",MONTH(C1040))</f>
        <v/>
      </c>
      <c r="C1040" s="13"/>
      <c r="D1040" s="16"/>
      <c r="E1040" s="15"/>
      <c r="H1040" s="8" t="n">
        <f aca="false">F1040*60+G1040</f>
        <v>0</v>
      </c>
    </row>
    <row r="1041" customFormat="false" ht="12.75" hidden="false" customHeight="false" outlineLevel="0" collapsed="false">
      <c r="A1041" s="12" t="str">
        <f aca="false">IF(ISBLANK(C1041),"",YEAR(C1041))</f>
        <v/>
      </c>
      <c r="B1041" s="12" t="str">
        <f aca="false">IF(ISBLANK(C1041),"",MONTH(C1041))</f>
        <v/>
      </c>
      <c r="C1041" s="13"/>
      <c r="D1041" s="16"/>
      <c r="E1041" s="15"/>
      <c r="H1041" s="8" t="n">
        <f aca="false">F1041*60+G1041</f>
        <v>0</v>
      </c>
    </row>
    <row r="1042" customFormat="false" ht="12.75" hidden="false" customHeight="false" outlineLevel="0" collapsed="false">
      <c r="A1042" s="12" t="str">
        <f aca="false">IF(ISBLANK(C1042),"",YEAR(C1042))</f>
        <v/>
      </c>
      <c r="B1042" s="12" t="str">
        <f aca="false">IF(ISBLANK(C1042),"",MONTH(C1042))</f>
        <v/>
      </c>
      <c r="C1042" s="13"/>
      <c r="D1042" s="16"/>
      <c r="E1042" s="15"/>
      <c r="H1042" s="8" t="n">
        <f aca="false">F1042*60+G1042</f>
        <v>0</v>
      </c>
    </row>
    <row r="1043" customFormat="false" ht="12.75" hidden="false" customHeight="false" outlineLevel="0" collapsed="false">
      <c r="A1043" s="12" t="str">
        <f aca="false">IF(ISBLANK(C1043),"",YEAR(C1043))</f>
        <v/>
      </c>
      <c r="B1043" s="12" t="str">
        <f aca="false">IF(ISBLANK(C1043),"",MONTH(C1043))</f>
        <v/>
      </c>
      <c r="C1043" s="13"/>
      <c r="D1043" s="16"/>
      <c r="E1043" s="15"/>
      <c r="H1043" s="8" t="n">
        <f aca="false">F1043*60+G1043</f>
        <v>0</v>
      </c>
    </row>
    <row r="1044" customFormat="false" ht="12.75" hidden="false" customHeight="false" outlineLevel="0" collapsed="false">
      <c r="A1044" s="12" t="str">
        <f aca="false">IF(ISBLANK(C1044),"",YEAR(C1044))</f>
        <v/>
      </c>
      <c r="B1044" s="12" t="str">
        <f aca="false">IF(ISBLANK(C1044),"",MONTH(C1044))</f>
        <v/>
      </c>
      <c r="C1044" s="13"/>
      <c r="D1044" s="16"/>
      <c r="E1044" s="15"/>
      <c r="H1044" s="8" t="n">
        <f aca="false">F1044*60+G1044</f>
        <v>0</v>
      </c>
    </row>
    <row r="1045" customFormat="false" ht="12.75" hidden="false" customHeight="false" outlineLevel="0" collapsed="false">
      <c r="A1045" s="12" t="str">
        <f aca="false">IF(ISBLANK(C1045),"",YEAR(C1045))</f>
        <v/>
      </c>
      <c r="B1045" s="12" t="str">
        <f aca="false">IF(ISBLANK(C1045),"",MONTH(C1045))</f>
        <v/>
      </c>
      <c r="C1045" s="13"/>
      <c r="D1045" s="16"/>
      <c r="E1045" s="15"/>
      <c r="H1045" s="8" t="n">
        <f aca="false">F1045*60+G1045</f>
        <v>0</v>
      </c>
    </row>
    <row r="1046" customFormat="false" ht="12.75" hidden="false" customHeight="false" outlineLevel="0" collapsed="false">
      <c r="A1046" s="12" t="str">
        <f aca="false">IF(ISBLANK(C1046),"",YEAR(C1046))</f>
        <v/>
      </c>
      <c r="B1046" s="12" t="str">
        <f aca="false">IF(ISBLANK(C1046),"",MONTH(C1046))</f>
        <v/>
      </c>
      <c r="C1046" s="13"/>
      <c r="D1046" s="16"/>
      <c r="E1046" s="15"/>
      <c r="H1046" s="8" t="n">
        <f aca="false">F1046*60+G1046</f>
        <v>0</v>
      </c>
    </row>
    <row r="1047" customFormat="false" ht="12.75" hidden="false" customHeight="false" outlineLevel="0" collapsed="false">
      <c r="A1047" s="12" t="str">
        <f aca="false">IF(ISBLANK(C1047),"",YEAR(C1047))</f>
        <v/>
      </c>
      <c r="B1047" s="12" t="str">
        <f aca="false">IF(ISBLANK(C1047),"",MONTH(C1047))</f>
        <v/>
      </c>
      <c r="C1047" s="13"/>
      <c r="D1047" s="16"/>
      <c r="E1047" s="15"/>
      <c r="H1047" s="8" t="n">
        <f aca="false">F1047*60+G1047</f>
        <v>0</v>
      </c>
    </row>
    <row r="1048" customFormat="false" ht="12.75" hidden="false" customHeight="false" outlineLevel="0" collapsed="false">
      <c r="A1048" s="12" t="str">
        <f aca="false">IF(ISBLANK(C1048),"",YEAR(C1048))</f>
        <v/>
      </c>
      <c r="B1048" s="12" t="str">
        <f aca="false">IF(ISBLANK(C1048),"",MONTH(C1048))</f>
        <v/>
      </c>
      <c r="C1048" s="13"/>
      <c r="D1048" s="16"/>
      <c r="E1048" s="15"/>
      <c r="H1048" s="8" t="n">
        <f aca="false">F1048*60+G1048</f>
        <v>0</v>
      </c>
    </row>
    <row r="1049" customFormat="false" ht="12.75" hidden="false" customHeight="false" outlineLevel="0" collapsed="false">
      <c r="A1049" s="12" t="str">
        <f aca="false">IF(ISBLANK(C1049),"",YEAR(C1049))</f>
        <v/>
      </c>
      <c r="B1049" s="12" t="str">
        <f aca="false">IF(ISBLANK(C1049),"",MONTH(C1049))</f>
        <v/>
      </c>
      <c r="C1049" s="13"/>
      <c r="D1049" s="16"/>
      <c r="E1049" s="15"/>
      <c r="H1049" s="8" t="n">
        <f aca="false">F1049*60+G1049</f>
        <v>0</v>
      </c>
    </row>
    <row r="1050" customFormat="false" ht="12.75" hidden="false" customHeight="false" outlineLevel="0" collapsed="false">
      <c r="A1050" s="12" t="str">
        <f aca="false">IF(ISBLANK(C1050),"",YEAR(C1050))</f>
        <v/>
      </c>
      <c r="B1050" s="12" t="str">
        <f aca="false">IF(ISBLANK(C1050),"",MONTH(C1050))</f>
        <v/>
      </c>
      <c r="C1050" s="13"/>
      <c r="D1050" s="16"/>
      <c r="E1050" s="15"/>
      <c r="H1050" s="8" t="n">
        <f aca="false">F1050*60+G1050</f>
        <v>0</v>
      </c>
    </row>
    <row r="1051" customFormat="false" ht="12.75" hidden="false" customHeight="false" outlineLevel="0" collapsed="false">
      <c r="A1051" s="12" t="str">
        <f aca="false">IF(ISBLANK(C1051),"",YEAR(C1051))</f>
        <v/>
      </c>
      <c r="B1051" s="12" t="str">
        <f aca="false">IF(ISBLANK(C1051),"",MONTH(C1051))</f>
        <v/>
      </c>
      <c r="C1051" s="13"/>
      <c r="D1051" s="16"/>
      <c r="E1051" s="15"/>
      <c r="H1051" s="8" t="n">
        <f aca="false">F1051*60+G1051</f>
        <v>0</v>
      </c>
    </row>
    <row r="1052" customFormat="false" ht="12.75" hidden="false" customHeight="false" outlineLevel="0" collapsed="false">
      <c r="A1052" s="12" t="str">
        <f aca="false">IF(ISBLANK(C1052),"",YEAR(C1052))</f>
        <v/>
      </c>
      <c r="B1052" s="12" t="str">
        <f aca="false">IF(ISBLANK(C1052),"",MONTH(C1052))</f>
        <v/>
      </c>
      <c r="C1052" s="13"/>
      <c r="D1052" s="16"/>
      <c r="E1052" s="15"/>
      <c r="H1052" s="8" t="n">
        <f aca="false">F1052*60+G1052</f>
        <v>0</v>
      </c>
    </row>
    <row r="1053" customFormat="false" ht="12.75" hidden="false" customHeight="false" outlineLevel="0" collapsed="false">
      <c r="A1053" s="12" t="str">
        <f aca="false">IF(ISBLANK(C1053),"",YEAR(C1053))</f>
        <v/>
      </c>
      <c r="B1053" s="12" t="str">
        <f aca="false">IF(ISBLANK(C1053),"",MONTH(C1053))</f>
        <v/>
      </c>
      <c r="C1053" s="13"/>
      <c r="D1053" s="16"/>
      <c r="E1053" s="15"/>
      <c r="H1053" s="8" t="n">
        <f aca="false">F1053*60+G1053</f>
        <v>0</v>
      </c>
    </row>
    <row r="1054" customFormat="false" ht="12.75" hidden="false" customHeight="false" outlineLevel="0" collapsed="false">
      <c r="A1054" s="12" t="str">
        <f aca="false">IF(ISBLANK(C1054),"",YEAR(C1054))</f>
        <v/>
      </c>
      <c r="B1054" s="12" t="str">
        <f aca="false">IF(ISBLANK(C1054),"",MONTH(C1054))</f>
        <v/>
      </c>
      <c r="C1054" s="13"/>
      <c r="D1054" s="16"/>
      <c r="E1054" s="15"/>
      <c r="H1054" s="8" t="n">
        <f aca="false">F1054*60+G1054</f>
        <v>0</v>
      </c>
    </row>
    <row r="1055" customFormat="false" ht="12.75" hidden="false" customHeight="false" outlineLevel="0" collapsed="false">
      <c r="A1055" s="12" t="str">
        <f aca="false">IF(ISBLANK(C1055),"",YEAR(C1055))</f>
        <v/>
      </c>
      <c r="B1055" s="12" t="str">
        <f aca="false">IF(ISBLANK(C1055),"",MONTH(C1055))</f>
        <v/>
      </c>
      <c r="C1055" s="13"/>
      <c r="D1055" s="16"/>
      <c r="E1055" s="15"/>
      <c r="H1055" s="8" t="n">
        <f aca="false">F1055*60+G1055</f>
        <v>0</v>
      </c>
    </row>
    <row r="1056" customFormat="false" ht="12.75" hidden="false" customHeight="false" outlineLevel="0" collapsed="false">
      <c r="A1056" s="12" t="str">
        <f aca="false">IF(ISBLANK(C1056),"",YEAR(C1056))</f>
        <v/>
      </c>
      <c r="B1056" s="12" t="str">
        <f aca="false">IF(ISBLANK(C1056),"",MONTH(C1056))</f>
        <v/>
      </c>
      <c r="C1056" s="13"/>
      <c r="D1056" s="16"/>
      <c r="E1056" s="15"/>
      <c r="H1056" s="8" t="n">
        <f aca="false">F1056*60+G1056</f>
        <v>0</v>
      </c>
    </row>
    <row r="1057" customFormat="false" ht="12.75" hidden="false" customHeight="false" outlineLevel="0" collapsed="false">
      <c r="A1057" s="12" t="str">
        <f aca="false">IF(ISBLANK(C1057),"",YEAR(C1057))</f>
        <v/>
      </c>
      <c r="B1057" s="12" t="str">
        <f aca="false">IF(ISBLANK(C1057),"",MONTH(C1057))</f>
        <v/>
      </c>
      <c r="C1057" s="13"/>
      <c r="D1057" s="16"/>
      <c r="E1057" s="15"/>
      <c r="H1057" s="8" t="n">
        <f aca="false">F1057*60+G1057</f>
        <v>0</v>
      </c>
    </row>
    <row r="1058" customFormat="false" ht="12.75" hidden="false" customHeight="false" outlineLevel="0" collapsed="false">
      <c r="A1058" s="12" t="str">
        <f aca="false">IF(ISBLANK(C1058),"",YEAR(C1058))</f>
        <v/>
      </c>
      <c r="B1058" s="12" t="str">
        <f aca="false">IF(ISBLANK(C1058),"",MONTH(C1058))</f>
        <v/>
      </c>
      <c r="C1058" s="13"/>
      <c r="D1058" s="16"/>
      <c r="E1058" s="15"/>
      <c r="H1058" s="8" t="n">
        <f aca="false">F1058*60+G1058</f>
        <v>0</v>
      </c>
    </row>
    <row r="1059" customFormat="false" ht="12.75" hidden="false" customHeight="false" outlineLevel="0" collapsed="false">
      <c r="A1059" s="12" t="str">
        <f aca="false">IF(ISBLANK(C1059),"",YEAR(C1059))</f>
        <v/>
      </c>
      <c r="B1059" s="12" t="str">
        <f aca="false">IF(ISBLANK(C1059),"",MONTH(C1059))</f>
        <v/>
      </c>
      <c r="C1059" s="13"/>
      <c r="D1059" s="16"/>
      <c r="E1059" s="15"/>
      <c r="H1059" s="8" t="n">
        <f aca="false">F1059*60+G1059</f>
        <v>0</v>
      </c>
    </row>
    <row r="1060" customFormat="false" ht="12.75" hidden="false" customHeight="false" outlineLevel="0" collapsed="false">
      <c r="A1060" s="12" t="str">
        <f aca="false">IF(ISBLANK(C1060),"",YEAR(C1060))</f>
        <v/>
      </c>
      <c r="B1060" s="12" t="str">
        <f aca="false">IF(ISBLANK(C1060),"",MONTH(C1060))</f>
        <v/>
      </c>
      <c r="C1060" s="13"/>
      <c r="D1060" s="16"/>
      <c r="E1060" s="15"/>
      <c r="H1060" s="8" t="n">
        <f aca="false">F1060*60+G1060</f>
        <v>0</v>
      </c>
    </row>
    <row r="1061" customFormat="false" ht="12.75" hidden="false" customHeight="false" outlineLevel="0" collapsed="false">
      <c r="A1061" s="12" t="str">
        <f aca="false">IF(ISBLANK(C1061),"",YEAR(C1061))</f>
        <v/>
      </c>
      <c r="B1061" s="12" t="str">
        <f aca="false">IF(ISBLANK(C1061),"",MONTH(C1061))</f>
        <v/>
      </c>
      <c r="C1061" s="13"/>
      <c r="D1061" s="16"/>
      <c r="E1061" s="15"/>
      <c r="H1061" s="8" t="n">
        <f aca="false">F1061*60+G1061</f>
        <v>0</v>
      </c>
    </row>
    <row r="1062" customFormat="false" ht="12.75" hidden="false" customHeight="false" outlineLevel="0" collapsed="false">
      <c r="A1062" s="12" t="str">
        <f aca="false">IF(ISBLANK(C1062),"",YEAR(C1062))</f>
        <v/>
      </c>
      <c r="B1062" s="12" t="str">
        <f aca="false">IF(ISBLANK(C1062),"",MONTH(C1062))</f>
        <v/>
      </c>
      <c r="C1062" s="13"/>
      <c r="D1062" s="16"/>
      <c r="E1062" s="15"/>
      <c r="H1062" s="8" t="n">
        <f aca="false">F1062*60+G1062</f>
        <v>0</v>
      </c>
    </row>
    <row r="1063" customFormat="false" ht="12.75" hidden="false" customHeight="false" outlineLevel="0" collapsed="false">
      <c r="A1063" s="12" t="str">
        <f aca="false">IF(ISBLANK(C1063),"",YEAR(C1063))</f>
        <v/>
      </c>
      <c r="B1063" s="12" t="str">
        <f aca="false">IF(ISBLANK(C1063),"",MONTH(C1063))</f>
        <v/>
      </c>
      <c r="C1063" s="13"/>
      <c r="D1063" s="16"/>
      <c r="E1063" s="15"/>
      <c r="H1063" s="8" t="n">
        <f aca="false">F1063*60+G1063</f>
        <v>0</v>
      </c>
    </row>
    <row r="1064" customFormat="false" ht="12.75" hidden="false" customHeight="false" outlineLevel="0" collapsed="false">
      <c r="A1064" s="12" t="str">
        <f aca="false">IF(ISBLANK(C1064),"",YEAR(C1064))</f>
        <v/>
      </c>
      <c r="B1064" s="12" t="str">
        <f aca="false">IF(ISBLANK(C1064),"",MONTH(C1064))</f>
        <v/>
      </c>
      <c r="C1064" s="13"/>
      <c r="D1064" s="16"/>
      <c r="E1064" s="15"/>
      <c r="H1064" s="8" t="n">
        <f aca="false">F1064*60+G1064</f>
        <v>0</v>
      </c>
    </row>
    <row r="1065" customFormat="false" ht="12.75" hidden="false" customHeight="false" outlineLevel="0" collapsed="false">
      <c r="A1065" s="12" t="str">
        <f aca="false">IF(ISBLANK(C1065),"",YEAR(C1065))</f>
        <v/>
      </c>
      <c r="B1065" s="12" t="str">
        <f aca="false">IF(ISBLANK(C1065),"",MONTH(C1065))</f>
        <v/>
      </c>
      <c r="C1065" s="13"/>
      <c r="D1065" s="16"/>
      <c r="E1065" s="15"/>
      <c r="H1065" s="8" t="n">
        <f aca="false">F1065*60+G1065</f>
        <v>0</v>
      </c>
    </row>
    <row r="1066" customFormat="false" ht="12.75" hidden="false" customHeight="false" outlineLevel="0" collapsed="false">
      <c r="A1066" s="12" t="str">
        <f aca="false">IF(ISBLANK(C1066),"",YEAR(C1066))</f>
        <v/>
      </c>
      <c r="B1066" s="12" t="str">
        <f aca="false">IF(ISBLANK(C1066),"",MONTH(C1066))</f>
        <v/>
      </c>
      <c r="C1066" s="13"/>
      <c r="D1066" s="16"/>
      <c r="E1066" s="15"/>
      <c r="H1066" s="8" t="n">
        <f aca="false">F1066*60+G1066</f>
        <v>0</v>
      </c>
    </row>
    <row r="1067" customFormat="false" ht="12.75" hidden="false" customHeight="false" outlineLevel="0" collapsed="false">
      <c r="A1067" s="12" t="str">
        <f aca="false">IF(ISBLANK(C1067),"",YEAR(C1067))</f>
        <v/>
      </c>
      <c r="B1067" s="12" t="str">
        <f aca="false">IF(ISBLANK(C1067),"",MONTH(C1067))</f>
        <v/>
      </c>
      <c r="C1067" s="13"/>
      <c r="D1067" s="16"/>
      <c r="E1067" s="15"/>
      <c r="H1067" s="8" t="n">
        <f aca="false">F1067*60+G1067</f>
        <v>0</v>
      </c>
    </row>
    <row r="1068" customFormat="false" ht="12.75" hidden="false" customHeight="false" outlineLevel="0" collapsed="false">
      <c r="A1068" s="12" t="str">
        <f aca="false">IF(ISBLANK(C1068),"",YEAR(C1068))</f>
        <v/>
      </c>
      <c r="B1068" s="12" t="str">
        <f aca="false">IF(ISBLANK(C1068),"",MONTH(C1068))</f>
        <v/>
      </c>
      <c r="C1068" s="13"/>
      <c r="D1068" s="16"/>
      <c r="E1068" s="15"/>
      <c r="H1068" s="8" t="n">
        <f aca="false">F1068*60+G1068</f>
        <v>0</v>
      </c>
    </row>
    <row r="1069" customFormat="false" ht="12.75" hidden="false" customHeight="false" outlineLevel="0" collapsed="false">
      <c r="A1069" s="12" t="str">
        <f aca="false">IF(ISBLANK(C1069),"",YEAR(C1069))</f>
        <v/>
      </c>
      <c r="B1069" s="12" t="str">
        <f aca="false">IF(ISBLANK(C1069),"",MONTH(C1069))</f>
        <v/>
      </c>
      <c r="C1069" s="13"/>
      <c r="D1069" s="16"/>
      <c r="E1069" s="15"/>
      <c r="H1069" s="8" t="n">
        <f aca="false">F1069*60+G1069</f>
        <v>0</v>
      </c>
    </row>
    <row r="1070" customFormat="false" ht="12.75" hidden="false" customHeight="false" outlineLevel="0" collapsed="false">
      <c r="A1070" s="12" t="str">
        <f aca="false">IF(ISBLANK(C1070),"",YEAR(C1070))</f>
        <v/>
      </c>
      <c r="B1070" s="12" t="str">
        <f aca="false">IF(ISBLANK(C1070),"",MONTH(C1070))</f>
        <v/>
      </c>
      <c r="C1070" s="13"/>
      <c r="D1070" s="16"/>
      <c r="E1070" s="15"/>
      <c r="H1070" s="8" t="n">
        <f aca="false">F1070*60+G1070</f>
        <v>0</v>
      </c>
    </row>
    <row r="1071" customFormat="false" ht="12.75" hidden="false" customHeight="false" outlineLevel="0" collapsed="false">
      <c r="A1071" s="12" t="str">
        <f aca="false">IF(ISBLANK(C1071),"",YEAR(C1071))</f>
        <v/>
      </c>
      <c r="B1071" s="12" t="str">
        <f aca="false">IF(ISBLANK(C1071),"",MONTH(C1071))</f>
        <v/>
      </c>
      <c r="C1071" s="13"/>
      <c r="D1071" s="16"/>
      <c r="E1071" s="15"/>
      <c r="H1071" s="8" t="n">
        <f aca="false">F1071*60+G1071</f>
        <v>0</v>
      </c>
    </row>
    <row r="1072" customFormat="false" ht="12.75" hidden="false" customHeight="false" outlineLevel="0" collapsed="false">
      <c r="A1072" s="12" t="str">
        <f aca="false">IF(ISBLANK(C1072),"",YEAR(C1072))</f>
        <v/>
      </c>
      <c r="B1072" s="12" t="str">
        <f aca="false">IF(ISBLANK(C1072),"",MONTH(C1072))</f>
        <v/>
      </c>
      <c r="C1072" s="13"/>
      <c r="D1072" s="16"/>
      <c r="E1072" s="15"/>
      <c r="H1072" s="8" t="n">
        <f aca="false">F1072*60+G1072</f>
        <v>0</v>
      </c>
    </row>
    <row r="1073" customFormat="false" ht="12.75" hidden="false" customHeight="false" outlineLevel="0" collapsed="false">
      <c r="A1073" s="12" t="str">
        <f aca="false">IF(ISBLANK(C1073),"",YEAR(C1073))</f>
        <v/>
      </c>
      <c r="B1073" s="12" t="str">
        <f aca="false">IF(ISBLANK(C1073),"",MONTH(C1073))</f>
        <v/>
      </c>
      <c r="C1073" s="13"/>
      <c r="D1073" s="16"/>
      <c r="E1073" s="15"/>
      <c r="H1073" s="8" t="n">
        <f aca="false">F1073*60+G1073</f>
        <v>0</v>
      </c>
    </row>
    <row r="1074" customFormat="false" ht="12.75" hidden="false" customHeight="false" outlineLevel="0" collapsed="false">
      <c r="A1074" s="12" t="str">
        <f aca="false">IF(ISBLANK(C1074),"",YEAR(C1074))</f>
        <v/>
      </c>
      <c r="B1074" s="12" t="str">
        <f aca="false">IF(ISBLANK(C1074),"",MONTH(C1074))</f>
        <v/>
      </c>
      <c r="C1074" s="13"/>
      <c r="D1074" s="16"/>
      <c r="E1074" s="15"/>
      <c r="H1074" s="8" t="n">
        <f aca="false">F1074*60+G1074</f>
        <v>0</v>
      </c>
    </row>
    <row r="1075" customFormat="false" ht="12.75" hidden="false" customHeight="false" outlineLevel="0" collapsed="false">
      <c r="A1075" s="12" t="str">
        <f aca="false">IF(ISBLANK(C1075),"",YEAR(C1075))</f>
        <v/>
      </c>
      <c r="B1075" s="12" t="str">
        <f aca="false">IF(ISBLANK(C1075),"",MONTH(C1075))</f>
        <v/>
      </c>
      <c r="C1075" s="13"/>
      <c r="D1075" s="16"/>
      <c r="E1075" s="15"/>
      <c r="H1075" s="8" t="n">
        <f aca="false">F1075*60+G1075</f>
        <v>0</v>
      </c>
    </row>
    <row r="1076" customFormat="false" ht="12.75" hidden="false" customHeight="false" outlineLevel="0" collapsed="false">
      <c r="A1076" s="12" t="str">
        <f aca="false">IF(ISBLANK(C1076),"",YEAR(C1076))</f>
        <v/>
      </c>
      <c r="B1076" s="12" t="str">
        <f aca="false">IF(ISBLANK(C1076),"",MONTH(C1076))</f>
        <v/>
      </c>
      <c r="C1076" s="13"/>
      <c r="D1076" s="16"/>
      <c r="E1076" s="15"/>
      <c r="H1076" s="8" t="n">
        <f aca="false">F1076*60+G1076</f>
        <v>0</v>
      </c>
    </row>
    <row r="1077" customFormat="false" ht="12.75" hidden="false" customHeight="false" outlineLevel="0" collapsed="false">
      <c r="A1077" s="12" t="str">
        <f aca="false">IF(ISBLANK(C1077),"",YEAR(C1077))</f>
        <v/>
      </c>
      <c r="B1077" s="12" t="str">
        <f aca="false">IF(ISBLANK(C1077),"",MONTH(C1077))</f>
        <v/>
      </c>
      <c r="C1077" s="13"/>
      <c r="D1077" s="16"/>
      <c r="E1077" s="15"/>
      <c r="H1077" s="8" t="n">
        <f aca="false">F1077*60+G1077</f>
        <v>0</v>
      </c>
    </row>
    <row r="1078" customFormat="false" ht="12.75" hidden="false" customHeight="false" outlineLevel="0" collapsed="false">
      <c r="A1078" s="12" t="str">
        <f aca="false">IF(ISBLANK(C1078),"",YEAR(C1078))</f>
        <v/>
      </c>
      <c r="B1078" s="12" t="str">
        <f aca="false">IF(ISBLANK(C1078),"",MONTH(C1078))</f>
        <v/>
      </c>
      <c r="C1078" s="13"/>
      <c r="D1078" s="16"/>
      <c r="E1078" s="15"/>
      <c r="H1078" s="8" t="n">
        <f aca="false">F1078*60+G1078</f>
        <v>0</v>
      </c>
    </row>
    <row r="1079" customFormat="false" ht="12.75" hidden="false" customHeight="false" outlineLevel="0" collapsed="false">
      <c r="A1079" s="12" t="str">
        <f aca="false">IF(ISBLANK(C1079),"",YEAR(C1079))</f>
        <v/>
      </c>
      <c r="B1079" s="12" t="str">
        <f aca="false">IF(ISBLANK(C1079),"",MONTH(C1079))</f>
        <v/>
      </c>
      <c r="C1079" s="13"/>
      <c r="D1079" s="16"/>
      <c r="E1079" s="15"/>
      <c r="H1079" s="8" t="n">
        <f aca="false">F1079*60+G1079</f>
        <v>0</v>
      </c>
    </row>
    <row r="1080" customFormat="false" ht="12.75" hidden="false" customHeight="false" outlineLevel="0" collapsed="false">
      <c r="A1080" s="12" t="str">
        <f aca="false">IF(ISBLANK(C1080),"",YEAR(C1080))</f>
        <v/>
      </c>
      <c r="B1080" s="12" t="str">
        <f aca="false">IF(ISBLANK(C1080),"",MONTH(C1080))</f>
        <v/>
      </c>
      <c r="C1080" s="13"/>
      <c r="D1080" s="16"/>
      <c r="E1080" s="15"/>
      <c r="H1080" s="8" t="n">
        <f aca="false">F1080*60+G1080</f>
        <v>0</v>
      </c>
    </row>
    <row r="1081" customFormat="false" ht="12.75" hidden="false" customHeight="false" outlineLevel="0" collapsed="false">
      <c r="A1081" s="12" t="str">
        <f aca="false">IF(ISBLANK(C1081),"",YEAR(C1081))</f>
        <v/>
      </c>
      <c r="B1081" s="12" t="str">
        <f aca="false">IF(ISBLANK(C1081),"",MONTH(C1081))</f>
        <v/>
      </c>
      <c r="C1081" s="13"/>
      <c r="D1081" s="16"/>
      <c r="E1081" s="15"/>
      <c r="H1081" s="8" t="n">
        <f aca="false">F1081*60+G1081</f>
        <v>0</v>
      </c>
    </row>
    <row r="1082" customFormat="false" ht="12.75" hidden="false" customHeight="false" outlineLevel="0" collapsed="false">
      <c r="A1082" s="12" t="str">
        <f aca="false">IF(ISBLANK(C1082),"",YEAR(C1082))</f>
        <v/>
      </c>
      <c r="B1082" s="12" t="str">
        <f aca="false">IF(ISBLANK(C1082),"",MONTH(C1082))</f>
        <v/>
      </c>
      <c r="C1082" s="13"/>
      <c r="D1082" s="16"/>
      <c r="E1082" s="15"/>
      <c r="H1082" s="8" t="n">
        <f aca="false">F1082*60+G1082</f>
        <v>0</v>
      </c>
    </row>
    <row r="1083" customFormat="false" ht="12.75" hidden="false" customHeight="false" outlineLevel="0" collapsed="false">
      <c r="A1083" s="12" t="str">
        <f aca="false">IF(ISBLANK(C1083),"",YEAR(C1083))</f>
        <v/>
      </c>
      <c r="B1083" s="12" t="str">
        <f aca="false">IF(ISBLANK(C1083),"",MONTH(C1083))</f>
        <v/>
      </c>
      <c r="C1083" s="13"/>
      <c r="D1083" s="16"/>
      <c r="E1083" s="15"/>
      <c r="H1083" s="8" t="n">
        <f aca="false">F1083*60+G1083</f>
        <v>0</v>
      </c>
    </row>
    <row r="1084" customFormat="false" ht="12.75" hidden="false" customHeight="false" outlineLevel="0" collapsed="false">
      <c r="A1084" s="12" t="str">
        <f aca="false">IF(ISBLANK(C1084),"",YEAR(C1084))</f>
        <v/>
      </c>
      <c r="B1084" s="12" t="str">
        <f aca="false">IF(ISBLANK(C1084),"",MONTH(C1084))</f>
        <v/>
      </c>
      <c r="C1084" s="13"/>
      <c r="D1084" s="16"/>
      <c r="E1084" s="15"/>
      <c r="H1084" s="8" t="n">
        <f aca="false">F1084*60+G1084</f>
        <v>0</v>
      </c>
    </row>
    <row r="1085" customFormat="false" ht="12.75" hidden="false" customHeight="false" outlineLevel="0" collapsed="false">
      <c r="A1085" s="12" t="str">
        <f aca="false">IF(ISBLANK(C1085),"",YEAR(C1085))</f>
        <v/>
      </c>
      <c r="B1085" s="12" t="str">
        <f aca="false">IF(ISBLANK(C1085),"",MONTH(C1085))</f>
        <v/>
      </c>
      <c r="C1085" s="13"/>
      <c r="D1085" s="16"/>
      <c r="E1085" s="15"/>
      <c r="H1085" s="8" t="n">
        <f aca="false">F1085*60+G1085</f>
        <v>0</v>
      </c>
    </row>
    <row r="1086" customFormat="false" ht="12.75" hidden="false" customHeight="false" outlineLevel="0" collapsed="false">
      <c r="A1086" s="12" t="str">
        <f aca="false">IF(ISBLANK(C1086),"",YEAR(C1086))</f>
        <v/>
      </c>
      <c r="B1086" s="12" t="str">
        <f aca="false">IF(ISBLANK(C1086),"",MONTH(C1086))</f>
        <v/>
      </c>
      <c r="C1086" s="13"/>
      <c r="D1086" s="16"/>
      <c r="E1086" s="15"/>
      <c r="H1086" s="8" t="n">
        <f aca="false">F1086*60+G1086</f>
        <v>0</v>
      </c>
    </row>
    <row r="1087" customFormat="false" ht="12.75" hidden="false" customHeight="false" outlineLevel="0" collapsed="false">
      <c r="A1087" s="12" t="str">
        <f aca="false">IF(ISBLANK(C1087),"",YEAR(C1087))</f>
        <v/>
      </c>
      <c r="B1087" s="12" t="str">
        <f aca="false">IF(ISBLANK(C1087),"",MONTH(C1087))</f>
        <v/>
      </c>
      <c r="C1087" s="13"/>
      <c r="D1087" s="16"/>
      <c r="E1087" s="15"/>
      <c r="H1087" s="8" t="n">
        <f aca="false">F1087*60+G1087</f>
        <v>0</v>
      </c>
    </row>
    <row r="1088" customFormat="false" ht="12.75" hidden="false" customHeight="false" outlineLevel="0" collapsed="false">
      <c r="A1088" s="12" t="str">
        <f aca="false">IF(ISBLANK(C1088),"",YEAR(C1088))</f>
        <v/>
      </c>
      <c r="B1088" s="12" t="str">
        <f aca="false">IF(ISBLANK(C1088),"",MONTH(C1088))</f>
        <v/>
      </c>
      <c r="C1088" s="13"/>
      <c r="D1088" s="16"/>
      <c r="E1088" s="15"/>
      <c r="H1088" s="8" t="n">
        <f aca="false">F1088*60+G1088</f>
        <v>0</v>
      </c>
    </row>
    <row r="1089" customFormat="false" ht="12.75" hidden="false" customHeight="false" outlineLevel="0" collapsed="false">
      <c r="A1089" s="12" t="str">
        <f aca="false">IF(ISBLANK(C1089),"",YEAR(C1089))</f>
        <v/>
      </c>
      <c r="B1089" s="12" t="str">
        <f aca="false">IF(ISBLANK(C1089),"",MONTH(C1089))</f>
        <v/>
      </c>
      <c r="C1089" s="13"/>
      <c r="D1089" s="16"/>
      <c r="E1089" s="15"/>
      <c r="H1089" s="8" t="n">
        <f aca="false">F1089*60+G1089</f>
        <v>0</v>
      </c>
    </row>
    <row r="1090" customFormat="false" ht="12.75" hidden="false" customHeight="false" outlineLevel="0" collapsed="false">
      <c r="A1090" s="12" t="str">
        <f aca="false">IF(ISBLANK(C1090),"",YEAR(C1090))</f>
        <v/>
      </c>
      <c r="B1090" s="12" t="str">
        <f aca="false">IF(ISBLANK(C1090),"",MONTH(C1090))</f>
        <v/>
      </c>
      <c r="C1090" s="13"/>
      <c r="D1090" s="16"/>
      <c r="E1090" s="15"/>
      <c r="H1090" s="8" t="n">
        <f aca="false">F1090*60+G1090</f>
        <v>0</v>
      </c>
    </row>
    <row r="1091" customFormat="false" ht="12.75" hidden="false" customHeight="false" outlineLevel="0" collapsed="false">
      <c r="A1091" s="12" t="str">
        <f aca="false">IF(ISBLANK(C1091),"",YEAR(C1091))</f>
        <v/>
      </c>
      <c r="B1091" s="12" t="str">
        <f aca="false">IF(ISBLANK(C1091),"",MONTH(C1091))</f>
        <v/>
      </c>
      <c r="C1091" s="13"/>
      <c r="D1091" s="16"/>
      <c r="E1091" s="15"/>
      <c r="H1091" s="8" t="n">
        <f aca="false">F1091*60+G1091</f>
        <v>0</v>
      </c>
    </row>
    <row r="1092" customFormat="false" ht="12.75" hidden="false" customHeight="false" outlineLevel="0" collapsed="false">
      <c r="A1092" s="12" t="str">
        <f aca="false">IF(ISBLANK(C1092),"",YEAR(C1092))</f>
        <v/>
      </c>
      <c r="B1092" s="12" t="str">
        <f aca="false">IF(ISBLANK(C1092),"",MONTH(C1092))</f>
        <v/>
      </c>
      <c r="C1092" s="13"/>
      <c r="D1092" s="16"/>
      <c r="E1092" s="15"/>
      <c r="H1092" s="8" t="n">
        <f aca="false">F1092*60+G1092</f>
        <v>0</v>
      </c>
    </row>
    <row r="1093" customFormat="false" ht="12.75" hidden="false" customHeight="false" outlineLevel="0" collapsed="false">
      <c r="A1093" s="12" t="str">
        <f aca="false">IF(ISBLANK(C1093),"",YEAR(C1093))</f>
        <v/>
      </c>
      <c r="B1093" s="12" t="str">
        <f aca="false">IF(ISBLANK(C1093),"",MONTH(C1093))</f>
        <v/>
      </c>
      <c r="C1093" s="13"/>
      <c r="D1093" s="16"/>
      <c r="E1093" s="15"/>
      <c r="H1093" s="8" t="n">
        <f aca="false">F1093*60+G1093</f>
        <v>0</v>
      </c>
    </row>
    <row r="1094" customFormat="false" ht="12.75" hidden="false" customHeight="false" outlineLevel="0" collapsed="false">
      <c r="A1094" s="12" t="str">
        <f aca="false">IF(ISBLANK(C1094),"",YEAR(C1094))</f>
        <v/>
      </c>
      <c r="B1094" s="12" t="str">
        <f aca="false">IF(ISBLANK(C1094),"",MONTH(C1094))</f>
        <v/>
      </c>
      <c r="C1094" s="13"/>
      <c r="D1094" s="16"/>
      <c r="E1094" s="15"/>
      <c r="H1094" s="8" t="n">
        <f aca="false">F1094*60+G1094</f>
        <v>0</v>
      </c>
    </row>
    <row r="1095" customFormat="false" ht="12.75" hidden="false" customHeight="false" outlineLevel="0" collapsed="false">
      <c r="A1095" s="12" t="str">
        <f aca="false">IF(ISBLANK(C1095),"",YEAR(C1095))</f>
        <v/>
      </c>
      <c r="B1095" s="12" t="str">
        <f aca="false">IF(ISBLANK(C1095),"",MONTH(C1095))</f>
        <v/>
      </c>
      <c r="C1095" s="13"/>
      <c r="D1095" s="16"/>
      <c r="E1095" s="15"/>
      <c r="H1095" s="8" t="n">
        <f aca="false">F1095*60+G1095</f>
        <v>0</v>
      </c>
    </row>
    <row r="1096" customFormat="false" ht="12.75" hidden="false" customHeight="false" outlineLevel="0" collapsed="false">
      <c r="A1096" s="12" t="str">
        <f aca="false">IF(ISBLANK(C1096),"",YEAR(C1096))</f>
        <v/>
      </c>
      <c r="B1096" s="12" t="str">
        <f aca="false">IF(ISBLANK(C1096),"",MONTH(C1096))</f>
        <v/>
      </c>
      <c r="C1096" s="13"/>
      <c r="D1096" s="16"/>
      <c r="E1096" s="15"/>
      <c r="H1096" s="8" t="n">
        <f aca="false">F1096*60+G1096</f>
        <v>0</v>
      </c>
    </row>
    <row r="1097" customFormat="false" ht="12.75" hidden="false" customHeight="false" outlineLevel="0" collapsed="false">
      <c r="A1097" s="12" t="str">
        <f aca="false">IF(ISBLANK(C1097),"",YEAR(C1097))</f>
        <v/>
      </c>
      <c r="B1097" s="12" t="str">
        <f aca="false">IF(ISBLANK(C1097),"",MONTH(C1097))</f>
        <v/>
      </c>
      <c r="C1097" s="13"/>
      <c r="D1097" s="16"/>
      <c r="E1097" s="15"/>
      <c r="H1097" s="8" t="n">
        <f aca="false">F1097*60+G1097</f>
        <v>0</v>
      </c>
    </row>
    <row r="1098" customFormat="false" ht="12.75" hidden="false" customHeight="false" outlineLevel="0" collapsed="false">
      <c r="A1098" s="12" t="str">
        <f aca="false">IF(ISBLANK(C1098),"",YEAR(C1098))</f>
        <v/>
      </c>
      <c r="B1098" s="12" t="str">
        <f aca="false">IF(ISBLANK(C1098),"",MONTH(C1098))</f>
        <v/>
      </c>
      <c r="C1098" s="13"/>
      <c r="D1098" s="16"/>
      <c r="E1098" s="15"/>
      <c r="H1098" s="8" t="n">
        <f aca="false">F1098*60+G1098</f>
        <v>0</v>
      </c>
    </row>
    <row r="1099" customFormat="false" ht="12.75" hidden="false" customHeight="false" outlineLevel="0" collapsed="false">
      <c r="A1099" s="12" t="str">
        <f aca="false">IF(ISBLANK(C1099),"",YEAR(C1099))</f>
        <v/>
      </c>
      <c r="B1099" s="12" t="str">
        <f aca="false">IF(ISBLANK(C1099),"",MONTH(C1099))</f>
        <v/>
      </c>
      <c r="C1099" s="13"/>
      <c r="D1099" s="16"/>
      <c r="E1099" s="15"/>
      <c r="H1099" s="8" t="n">
        <f aca="false">F1099*60+G1099</f>
        <v>0</v>
      </c>
    </row>
    <row r="1100" customFormat="false" ht="12.75" hidden="false" customHeight="false" outlineLevel="0" collapsed="false">
      <c r="A1100" s="12" t="str">
        <f aca="false">IF(ISBLANK(C1100),"",YEAR(C1100))</f>
        <v/>
      </c>
      <c r="B1100" s="12" t="str">
        <f aca="false">IF(ISBLANK(C1100),"",MONTH(C1100))</f>
        <v/>
      </c>
      <c r="C1100" s="13"/>
      <c r="D1100" s="16"/>
      <c r="E1100" s="15"/>
      <c r="H1100" s="8" t="n">
        <f aca="false">F1100*60+G1100</f>
        <v>0</v>
      </c>
    </row>
    <row r="1101" customFormat="false" ht="12.75" hidden="false" customHeight="false" outlineLevel="0" collapsed="false">
      <c r="A1101" s="12" t="str">
        <f aca="false">IF(ISBLANK(C1101),"",YEAR(C1101))</f>
        <v/>
      </c>
      <c r="B1101" s="12" t="str">
        <f aca="false">IF(ISBLANK(C1101),"",MONTH(C1101))</f>
        <v/>
      </c>
      <c r="C1101" s="13"/>
      <c r="D1101" s="16"/>
      <c r="E1101" s="15"/>
      <c r="H1101" s="8" t="n">
        <f aca="false">F1101*60+G1101</f>
        <v>0</v>
      </c>
    </row>
    <row r="1102" customFormat="false" ht="12.75" hidden="false" customHeight="false" outlineLevel="0" collapsed="false">
      <c r="A1102" s="12" t="str">
        <f aca="false">IF(ISBLANK(C1102),"",YEAR(C1102))</f>
        <v/>
      </c>
      <c r="B1102" s="12" t="str">
        <f aca="false">IF(ISBLANK(C1102),"",MONTH(C1102))</f>
        <v/>
      </c>
      <c r="C1102" s="13"/>
      <c r="D1102" s="16"/>
      <c r="E1102" s="15"/>
      <c r="H1102" s="8" t="n">
        <f aca="false">F1102*60+G1102</f>
        <v>0</v>
      </c>
    </row>
    <row r="1103" customFormat="false" ht="12.75" hidden="false" customHeight="false" outlineLevel="0" collapsed="false">
      <c r="A1103" s="12" t="str">
        <f aca="false">IF(ISBLANK(C1103),"",YEAR(C1103))</f>
        <v/>
      </c>
      <c r="B1103" s="12" t="str">
        <f aca="false">IF(ISBLANK(C1103),"",MONTH(C1103))</f>
        <v/>
      </c>
      <c r="C1103" s="13"/>
      <c r="D1103" s="16"/>
      <c r="E1103" s="15"/>
      <c r="H1103" s="8" t="n">
        <f aca="false">F1103*60+G1103</f>
        <v>0</v>
      </c>
    </row>
    <row r="1104" customFormat="false" ht="12.75" hidden="false" customHeight="false" outlineLevel="0" collapsed="false">
      <c r="A1104" s="12" t="str">
        <f aca="false">IF(ISBLANK(C1104),"",YEAR(C1104))</f>
        <v/>
      </c>
      <c r="B1104" s="12" t="str">
        <f aca="false">IF(ISBLANK(C1104),"",MONTH(C1104))</f>
        <v/>
      </c>
      <c r="C1104" s="13"/>
      <c r="D1104" s="16"/>
      <c r="E1104" s="15"/>
      <c r="H1104" s="8" t="n">
        <f aca="false">F1104*60+G1104</f>
        <v>0</v>
      </c>
    </row>
    <row r="1105" customFormat="false" ht="12.75" hidden="false" customHeight="false" outlineLevel="0" collapsed="false">
      <c r="A1105" s="12" t="str">
        <f aca="false">IF(ISBLANK(C1105),"",YEAR(C1105))</f>
        <v/>
      </c>
      <c r="B1105" s="12" t="str">
        <f aca="false">IF(ISBLANK(C1105),"",MONTH(C1105))</f>
        <v/>
      </c>
      <c r="C1105" s="13"/>
      <c r="D1105" s="16"/>
      <c r="E1105" s="15"/>
      <c r="H1105" s="8" t="n">
        <f aca="false">F1105*60+G1105</f>
        <v>0</v>
      </c>
    </row>
    <row r="1106" customFormat="false" ht="12.75" hidden="false" customHeight="false" outlineLevel="0" collapsed="false">
      <c r="A1106" s="12" t="str">
        <f aca="false">IF(ISBLANK(C1106),"",YEAR(C1106))</f>
        <v/>
      </c>
      <c r="B1106" s="12" t="str">
        <f aca="false">IF(ISBLANK(C1106),"",MONTH(C1106))</f>
        <v/>
      </c>
      <c r="C1106" s="13"/>
      <c r="D1106" s="16"/>
      <c r="E1106" s="15"/>
      <c r="H1106" s="8" t="n">
        <f aca="false">F1106*60+G1106</f>
        <v>0</v>
      </c>
    </row>
    <row r="1107" customFormat="false" ht="12.75" hidden="false" customHeight="false" outlineLevel="0" collapsed="false">
      <c r="A1107" s="12" t="str">
        <f aca="false">IF(ISBLANK(C1107),"",YEAR(C1107))</f>
        <v/>
      </c>
      <c r="B1107" s="12" t="str">
        <f aca="false">IF(ISBLANK(C1107),"",MONTH(C1107))</f>
        <v/>
      </c>
      <c r="C1107" s="13"/>
      <c r="D1107" s="16"/>
      <c r="E1107" s="15"/>
      <c r="H1107" s="8" t="n">
        <f aca="false">F1107*60+G1107</f>
        <v>0</v>
      </c>
    </row>
    <row r="1108" customFormat="false" ht="12.75" hidden="false" customHeight="false" outlineLevel="0" collapsed="false">
      <c r="A1108" s="12" t="str">
        <f aca="false">IF(ISBLANK(C1108),"",YEAR(C1108))</f>
        <v/>
      </c>
      <c r="B1108" s="12" t="str">
        <f aca="false">IF(ISBLANK(C1108),"",MONTH(C1108))</f>
        <v/>
      </c>
      <c r="C1108" s="13"/>
      <c r="D1108" s="16"/>
      <c r="E1108" s="15"/>
      <c r="H1108" s="8" t="n">
        <f aca="false">F1108*60+G1108</f>
        <v>0</v>
      </c>
    </row>
    <row r="1109" customFormat="false" ht="12.75" hidden="false" customHeight="false" outlineLevel="0" collapsed="false">
      <c r="A1109" s="12" t="str">
        <f aca="false">IF(ISBLANK(C1109),"",YEAR(C1109))</f>
        <v/>
      </c>
      <c r="B1109" s="12" t="str">
        <f aca="false">IF(ISBLANK(C1109),"",MONTH(C1109))</f>
        <v/>
      </c>
      <c r="C1109" s="13"/>
      <c r="D1109" s="16"/>
      <c r="E1109" s="15"/>
      <c r="H1109" s="8" t="n">
        <f aca="false">F1109*60+G1109</f>
        <v>0</v>
      </c>
    </row>
    <row r="1110" customFormat="false" ht="12.75" hidden="false" customHeight="false" outlineLevel="0" collapsed="false">
      <c r="A1110" s="12" t="str">
        <f aca="false">IF(ISBLANK(C1110),"",YEAR(C1110))</f>
        <v/>
      </c>
      <c r="B1110" s="12" t="str">
        <f aca="false">IF(ISBLANK(C1110),"",MONTH(C1110))</f>
        <v/>
      </c>
      <c r="C1110" s="13"/>
      <c r="D1110" s="16"/>
      <c r="E1110" s="15"/>
      <c r="H1110" s="8" t="n">
        <f aca="false">F1110*60+G1110</f>
        <v>0</v>
      </c>
    </row>
    <row r="1111" customFormat="false" ht="12.75" hidden="false" customHeight="false" outlineLevel="0" collapsed="false">
      <c r="A1111" s="12" t="str">
        <f aca="false">IF(ISBLANK(C1111),"",YEAR(C1111))</f>
        <v/>
      </c>
      <c r="B1111" s="12" t="str">
        <f aca="false">IF(ISBLANK(C1111),"",MONTH(C1111))</f>
        <v/>
      </c>
      <c r="C1111" s="13"/>
      <c r="D1111" s="16"/>
      <c r="E1111" s="15"/>
      <c r="H1111" s="8" t="n">
        <f aca="false">F1111*60+G1111</f>
        <v>0</v>
      </c>
    </row>
    <row r="1112" customFormat="false" ht="12.75" hidden="false" customHeight="false" outlineLevel="0" collapsed="false">
      <c r="A1112" s="12" t="str">
        <f aca="false">IF(ISBLANK(C1112),"",YEAR(C1112))</f>
        <v/>
      </c>
      <c r="B1112" s="12" t="str">
        <f aca="false">IF(ISBLANK(C1112),"",MONTH(C1112))</f>
        <v/>
      </c>
      <c r="C1112" s="13"/>
      <c r="D1112" s="16"/>
      <c r="E1112" s="15"/>
      <c r="H1112" s="8" t="n">
        <f aca="false">F1112*60+G1112</f>
        <v>0</v>
      </c>
    </row>
    <row r="1113" customFormat="false" ht="12.75" hidden="false" customHeight="false" outlineLevel="0" collapsed="false">
      <c r="A1113" s="12" t="str">
        <f aca="false">IF(ISBLANK(C1113),"",YEAR(C1113))</f>
        <v/>
      </c>
      <c r="B1113" s="12" t="str">
        <f aca="false">IF(ISBLANK(C1113),"",MONTH(C1113))</f>
        <v/>
      </c>
      <c r="C1113" s="13"/>
      <c r="D1113" s="16"/>
      <c r="E1113" s="15"/>
      <c r="H1113" s="8" t="n">
        <f aca="false">F1113*60+G1113</f>
        <v>0</v>
      </c>
    </row>
    <row r="1114" customFormat="false" ht="12.75" hidden="false" customHeight="false" outlineLevel="0" collapsed="false">
      <c r="A1114" s="12" t="str">
        <f aca="false">IF(ISBLANK(C1114),"",YEAR(C1114))</f>
        <v/>
      </c>
      <c r="B1114" s="12" t="str">
        <f aca="false">IF(ISBLANK(C1114),"",MONTH(C1114))</f>
        <v/>
      </c>
      <c r="C1114" s="13"/>
      <c r="D1114" s="16"/>
      <c r="E1114" s="15"/>
      <c r="H1114" s="8" t="n">
        <f aca="false">F1114*60+G1114</f>
        <v>0</v>
      </c>
    </row>
    <row r="1115" customFormat="false" ht="12.75" hidden="false" customHeight="false" outlineLevel="0" collapsed="false">
      <c r="A1115" s="12" t="str">
        <f aca="false">IF(ISBLANK(C1115),"",YEAR(C1115))</f>
        <v/>
      </c>
      <c r="B1115" s="12" t="str">
        <f aca="false">IF(ISBLANK(C1115),"",MONTH(C1115))</f>
        <v/>
      </c>
      <c r="C1115" s="13"/>
      <c r="D1115" s="16"/>
      <c r="E1115" s="15"/>
      <c r="H1115" s="8" t="n">
        <f aca="false">F1115*60+G1115</f>
        <v>0</v>
      </c>
    </row>
    <row r="1116" customFormat="false" ht="12.75" hidden="false" customHeight="false" outlineLevel="0" collapsed="false">
      <c r="A1116" s="12" t="str">
        <f aca="false">IF(ISBLANK(C1116),"",YEAR(C1116))</f>
        <v/>
      </c>
      <c r="B1116" s="12" t="str">
        <f aca="false">IF(ISBLANK(C1116),"",MONTH(C1116))</f>
        <v/>
      </c>
      <c r="C1116" s="13"/>
      <c r="D1116" s="16"/>
      <c r="E1116" s="15"/>
      <c r="H1116" s="8" t="n">
        <f aca="false">F1116*60+G1116</f>
        <v>0</v>
      </c>
    </row>
    <row r="1117" customFormat="false" ht="12.75" hidden="false" customHeight="false" outlineLevel="0" collapsed="false">
      <c r="A1117" s="12" t="str">
        <f aca="false">IF(ISBLANK(C1117),"",YEAR(C1117))</f>
        <v/>
      </c>
      <c r="B1117" s="12" t="str">
        <f aca="false">IF(ISBLANK(C1117),"",MONTH(C1117))</f>
        <v/>
      </c>
      <c r="C1117" s="13"/>
      <c r="D1117" s="16"/>
      <c r="E1117" s="15"/>
      <c r="H1117" s="8" t="n">
        <f aca="false">F1117*60+G1117</f>
        <v>0</v>
      </c>
    </row>
    <row r="1118" customFormat="false" ht="12.75" hidden="false" customHeight="false" outlineLevel="0" collapsed="false">
      <c r="A1118" s="12" t="str">
        <f aca="false">IF(ISBLANK(C1118),"",YEAR(C1118))</f>
        <v/>
      </c>
      <c r="B1118" s="12" t="str">
        <f aca="false">IF(ISBLANK(C1118),"",MONTH(C1118))</f>
        <v/>
      </c>
      <c r="C1118" s="13"/>
      <c r="D1118" s="16"/>
      <c r="E1118" s="15"/>
      <c r="H1118" s="8" t="n">
        <f aca="false">F1118*60+G1118</f>
        <v>0</v>
      </c>
    </row>
    <row r="1119" customFormat="false" ht="12.75" hidden="false" customHeight="false" outlineLevel="0" collapsed="false">
      <c r="A1119" s="12" t="str">
        <f aca="false">IF(ISBLANK(C1119),"",YEAR(C1119))</f>
        <v/>
      </c>
      <c r="B1119" s="12" t="str">
        <f aca="false">IF(ISBLANK(C1119),"",MONTH(C1119))</f>
        <v/>
      </c>
      <c r="C1119" s="13"/>
      <c r="D1119" s="16"/>
      <c r="E1119" s="15"/>
      <c r="H1119" s="8" t="n">
        <f aca="false">F1119*60+G1119</f>
        <v>0</v>
      </c>
    </row>
    <row r="1120" customFormat="false" ht="12.75" hidden="false" customHeight="false" outlineLevel="0" collapsed="false">
      <c r="A1120" s="12" t="str">
        <f aca="false">IF(ISBLANK(C1120),"",YEAR(C1120))</f>
        <v/>
      </c>
      <c r="B1120" s="12" t="str">
        <f aca="false">IF(ISBLANK(C1120),"",MONTH(C1120))</f>
        <v/>
      </c>
      <c r="C1120" s="13"/>
      <c r="D1120" s="16"/>
      <c r="E1120" s="15"/>
      <c r="H1120" s="8" t="n">
        <f aca="false">F1120*60+G1120</f>
        <v>0</v>
      </c>
    </row>
    <row r="1121" customFormat="false" ht="12.75" hidden="false" customHeight="false" outlineLevel="0" collapsed="false">
      <c r="A1121" s="12" t="str">
        <f aca="false">IF(ISBLANK(C1121),"",YEAR(C1121))</f>
        <v/>
      </c>
      <c r="B1121" s="12" t="str">
        <f aca="false">IF(ISBLANK(C1121),"",MONTH(C1121))</f>
        <v/>
      </c>
      <c r="C1121" s="13"/>
      <c r="D1121" s="16"/>
      <c r="E1121" s="15"/>
      <c r="H1121" s="8" t="n">
        <f aca="false">F1121*60+G1121</f>
        <v>0</v>
      </c>
    </row>
    <row r="1122" customFormat="false" ht="12.75" hidden="false" customHeight="false" outlineLevel="0" collapsed="false">
      <c r="A1122" s="12" t="str">
        <f aca="false">IF(ISBLANK(C1122),"",YEAR(C1122))</f>
        <v/>
      </c>
      <c r="B1122" s="12" t="str">
        <f aca="false">IF(ISBLANK(C1122),"",MONTH(C1122))</f>
        <v/>
      </c>
      <c r="C1122" s="13"/>
      <c r="D1122" s="16"/>
      <c r="E1122" s="15"/>
      <c r="H1122" s="8" t="n">
        <f aca="false">F1122*60+G1122</f>
        <v>0</v>
      </c>
    </row>
    <row r="1123" customFormat="false" ht="12.75" hidden="false" customHeight="false" outlineLevel="0" collapsed="false">
      <c r="A1123" s="12" t="str">
        <f aca="false">IF(ISBLANK(C1123),"",YEAR(C1123))</f>
        <v/>
      </c>
      <c r="B1123" s="12" t="str">
        <f aca="false">IF(ISBLANK(C1123),"",MONTH(C1123))</f>
        <v/>
      </c>
      <c r="C1123" s="13"/>
      <c r="D1123" s="16"/>
      <c r="E1123" s="15"/>
      <c r="H1123" s="8" t="n">
        <f aca="false">F1123*60+G1123</f>
        <v>0</v>
      </c>
    </row>
    <row r="1124" customFormat="false" ht="12.75" hidden="false" customHeight="false" outlineLevel="0" collapsed="false">
      <c r="A1124" s="12" t="str">
        <f aca="false">IF(ISBLANK(C1124),"",YEAR(C1124))</f>
        <v/>
      </c>
      <c r="B1124" s="12" t="str">
        <f aca="false">IF(ISBLANK(C1124),"",MONTH(C1124))</f>
        <v/>
      </c>
      <c r="C1124" s="13"/>
      <c r="D1124" s="16"/>
      <c r="E1124" s="15"/>
      <c r="H1124" s="8" t="n">
        <f aca="false">F1124*60+G1124</f>
        <v>0</v>
      </c>
    </row>
    <row r="1125" customFormat="false" ht="12.75" hidden="false" customHeight="false" outlineLevel="0" collapsed="false">
      <c r="A1125" s="12" t="str">
        <f aca="false">IF(ISBLANK(C1125),"",YEAR(C1125))</f>
        <v/>
      </c>
      <c r="B1125" s="12" t="str">
        <f aca="false">IF(ISBLANK(C1125),"",MONTH(C1125))</f>
        <v/>
      </c>
      <c r="C1125" s="13"/>
      <c r="D1125" s="16"/>
      <c r="E1125" s="15"/>
      <c r="H1125" s="8" t="n">
        <f aca="false">F1125*60+G1125</f>
        <v>0</v>
      </c>
    </row>
    <row r="1126" customFormat="false" ht="12.75" hidden="false" customHeight="false" outlineLevel="0" collapsed="false">
      <c r="A1126" s="12" t="str">
        <f aca="false">IF(ISBLANK(C1126),"",YEAR(C1126))</f>
        <v/>
      </c>
      <c r="B1126" s="12" t="str">
        <f aca="false">IF(ISBLANK(C1126),"",MONTH(C1126))</f>
        <v/>
      </c>
      <c r="C1126" s="13"/>
      <c r="D1126" s="16"/>
      <c r="E1126" s="15"/>
      <c r="H1126" s="8" t="n">
        <f aca="false">F1126*60+G1126</f>
        <v>0</v>
      </c>
    </row>
    <row r="1127" customFormat="false" ht="12.75" hidden="false" customHeight="false" outlineLevel="0" collapsed="false">
      <c r="A1127" s="12" t="str">
        <f aca="false">IF(ISBLANK(C1127),"",YEAR(C1127))</f>
        <v/>
      </c>
      <c r="B1127" s="12" t="str">
        <f aca="false">IF(ISBLANK(C1127),"",MONTH(C1127))</f>
        <v/>
      </c>
      <c r="C1127" s="13"/>
      <c r="D1127" s="16"/>
      <c r="E1127" s="15"/>
      <c r="H1127" s="8" t="n">
        <f aca="false">F1127*60+G1127</f>
        <v>0</v>
      </c>
    </row>
    <row r="1128" customFormat="false" ht="12.75" hidden="false" customHeight="false" outlineLevel="0" collapsed="false">
      <c r="A1128" s="12" t="str">
        <f aca="false">IF(ISBLANK(C1128),"",YEAR(C1128))</f>
        <v/>
      </c>
      <c r="B1128" s="12" t="str">
        <f aca="false">IF(ISBLANK(C1128),"",MONTH(C1128))</f>
        <v/>
      </c>
      <c r="C1128" s="13"/>
      <c r="D1128" s="16"/>
      <c r="E1128" s="15"/>
      <c r="H1128" s="8" t="n">
        <f aca="false">F1128*60+G1128</f>
        <v>0</v>
      </c>
    </row>
    <row r="1129" customFormat="false" ht="12.75" hidden="false" customHeight="false" outlineLevel="0" collapsed="false">
      <c r="A1129" s="12" t="str">
        <f aca="false">IF(ISBLANK(C1129),"",YEAR(C1129))</f>
        <v/>
      </c>
      <c r="B1129" s="12" t="str">
        <f aca="false">IF(ISBLANK(C1129),"",MONTH(C1129))</f>
        <v/>
      </c>
      <c r="C1129" s="13"/>
      <c r="D1129" s="16"/>
      <c r="E1129" s="15"/>
      <c r="H1129" s="8" t="n">
        <f aca="false">F1129*60+G1129</f>
        <v>0</v>
      </c>
    </row>
    <row r="1130" customFormat="false" ht="12.75" hidden="false" customHeight="false" outlineLevel="0" collapsed="false">
      <c r="A1130" s="12" t="str">
        <f aca="false">IF(ISBLANK(C1130),"",YEAR(C1130))</f>
        <v/>
      </c>
      <c r="B1130" s="12" t="str">
        <f aca="false">IF(ISBLANK(C1130),"",MONTH(C1130))</f>
        <v/>
      </c>
      <c r="C1130" s="13"/>
      <c r="D1130" s="16"/>
      <c r="E1130" s="15"/>
      <c r="H1130" s="8" t="n">
        <f aca="false">F1130*60+G1130</f>
        <v>0</v>
      </c>
    </row>
    <row r="1131" customFormat="false" ht="12.75" hidden="false" customHeight="false" outlineLevel="0" collapsed="false">
      <c r="A1131" s="12" t="str">
        <f aca="false">IF(ISBLANK(C1131),"",YEAR(C1131))</f>
        <v/>
      </c>
      <c r="B1131" s="12" t="str">
        <f aca="false">IF(ISBLANK(C1131),"",MONTH(C1131))</f>
        <v/>
      </c>
      <c r="C1131" s="13"/>
      <c r="D1131" s="16"/>
      <c r="E1131" s="15"/>
      <c r="H1131" s="8" t="n">
        <f aca="false">F1131*60+G1131</f>
        <v>0</v>
      </c>
    </row>
    <row r="1132" customFormat="false" ht="12.75" hidden="false" customHeight="false" outlineLevel="0" collapsed="false">
      <c r="A1132" s="12" t="str">
        <f aca="false">IF(ISBLANK(C1132),"",YEAR(C1132))</f>
        <v/>
      </c>
      <c r="B1132" s="12" t="str">
        <f aca="false">IF(ISBLANK(C1132),"",MONTH(C1132))</f>
        <v/>
      </c>
      <c r="C1132" s="13"/>
      <c r="D1132" s="16"/>
      <c r="E1132" s="15"/>
      <c r="H1132" s="8" t="n">
        <f aca="false">F1132*60+G1132</f>
        <v>0</v>
      </c>
    </row>
    <row r="1133" customFormat="false" ht="12.75" hidden="false" customHeight="false" outlineLevel="0" collapsed="false">
      <c r="A1133" s="12" t="str">
        <f aca="false">IF(ISBLANK(C1133),"",YEAR(C1133))</f>
        <v/>
      </c>
      <c r="B1133" s="12" t="str">
        <f aca="false">IF(ISBLANK(C1133),"",MONTH(C1133))</f>
        <v/>
      </c>
      <c r="C1133" s="13"/>
      <c r="D1133" s="16"/>
      <c r="E1133" s="15"/>
      <c r="H1133" s="8" t="n">
        <f aca="false">F1133*60+G1133</f>
        <v>0</v>
      </c>
    </row>
    <row r="1134" customFormat="false" ht="12.75" hidden="false" customHeight="false" outlineLevel="0" collapsed="false">
      <c r="A1134" s="12" t="str">
        <f aca="false">IF(ISBLANK(C1134),"",YEAR(C1134))</f>
        <v/>
      </c>
      <c r="B1134" s="12" t="str">
        <f aca="false">IF(ISBLANK(C1134),"",MONTH(C1134))</f>
        <v/>
      </c>
      <c r="C1134" s="13"/>
      <c r="D1134" s="16"/>
      <c r="E1134" s="15"/>
      <c r="H1134" s="8" t="n">
        <f aca="false">F1134*60+G1134</f>
        <v>0</v>
      </c>
    </row>
    <row r="1135" customFormat="false" ht="12.75" hidden="false" customHeight="false" outlineLevel="0" collapsed="false">
      <c r="A1135" s="12" t="str">
        <f aca="false">IF(ISBLANK(C1135),"",YEAR(C1135))</f>
        <v/>
      </c>
      <c r="B1135" s="12" t="str">
        <f aca="false">IF(ISBLANK(C1135),"",MONTH(C1135))</f>
        <v/>
      </c>
      <c r="C1135" s="13"/>
      <c r="D1135" s="16"/>
      <c r="E1135" s="15"/>
      <c r="H1135" s="8" t="n">
        <f aca="false">F1135*60+G1135</f>
        <v>0</v>
      </c>
    </row>
    <row r="1136" customFormat="false" ht="12.75" hidden="false" customHeight="false" outlineLevel="0" collapsed="false">
      <c r="A1136" s="12" t="str">
        <f aca="false">IF(ISBLANK(C1136),"",YEAR(C1136))</f>
        <v/>
      </c>
      <c r="B1136" s="12" t="str">
        <f aca="false">IF(ISBLANK(C1136),"",MONTH(C1136))</f>
        <v/>
      </c>
      <c r="C1136" s="13"/>
      <c r="D1136" s="16"/>
      <c r="E1136" s="15"/>
      <c r="H1136" s="8" t="n">
        <f aca="false">F1136*60+G1136</f>
        <v>0</v>
      </c>
    </row>
    <row r="1137" customFormat="false" ht="12.75" hidden="false" customHeight="false" outlineLevel="0" collapsed="false">
      <c r="A1137" s="12" t="str">
        <f aca="false">IF(ISBLANK(C1137),"",YEAR(C1137))</f>
        <v/>
      </c>
      <c r="B1137" s="12" t="str">
        <f aca="false">IF(ISBLANK(C1137),"",MONTH(C1137))</f>
        <v/>
      </c>
      <c r="C1137" s="13"/>
      <c r="D1137" s="16"/>
      <c r="E1137" s="15"/>
      <c r="H1137" s="8" t="n">
        <f aca="false">F1137*60+G1137</f>
        <v>0</v>
      </c>
    </row>
    <row r="1138" customFormat="false" ht="12.75" hidden="false" customHeight="false" outlineLevel="0" collapsed="false">
      <c r="A1138" s="12" t="str">
        <f aca="false">IF(ISBLANK(C1138),"",YEAR(C1138))</f>
        <v/>
      </c>
      <c r="B1138" s="12" t="str">
        <f aca="false">IF(ISBLANK(C1138),"",MONTH(C1138))</f>
        <v/>
      </c>
      <c r="C1138" s="13"/>
      <c r="D1138" s="16"/>
      <c r="E1138" s="15"/>
      <c r="H1138" s="8" t="n">
        <f aca="false">F1138*60+G1138</f>
        <v>0</v>
      </c>
    </row>
    <row r="1139" customFormat="false" ht="12.75" hidden="false" customHeight="false" outlineLevel="0" collapsed="false">
      <c r="A1139" s="12" t="str">
        <f aca="false">IF(ISBLANK(C1139),"",YEAR(C1139))</f>
        <v/>
      </c>
      <c r="B1139" s="12" t="str">
        <f aca="false">IF(ISBLANK(C1139),"",MONTH(C1139))</f>
        <v/>
      </c>
      <c r="C1139" s="13"/>
      <c r="D1139" s="16"/>
      <c r="E1139" s="15"/>
      <c r="H1139" s="8" t="n">
        <f aca="false">F1139*60+G1139</f>
        <v>0</v>
      </c>
    </row>
    <row r="1140" customFormat="false" ht="12.75" hidden="false" customHeight="false" outlineLevel="0" collapsed="false">
      <c r="A1140" s="12" t="str">
        <f aca="false">IF(ISBLANK(C1140),"",YEAR(C1140))</f>
        <v/>
      </c>
      <c r="B1140" s="12" t="str">
        <f aca="false">IF(ISBLANK(C1140),"",MONTH(C1140))</f>
        <v/>
      </c>
      <c r="C1140" s="13"/>
      <c r="D1140" s="16"/>
      <c r="E1140" s="15"/>
      <c r="H1140" s="8" t="n">
        <f aca="false">F1140*60+G1140</f>
        <v>0</v>
      </c>
    </row>
    <row r="1141" customFormat="false" ht="12.75" hidden="false" customHeight="false" outlineLevel="0" collapsed="false">
      <c r="A1141" s="12" t="str">
        <f aca="false">IF(ISBLANK(C1141),"",YEAR(C1141))</f>
        <v/>
      </c>
      <c r="B1141" s="12" t="str">
        <f aca="false">IF(ISBLANK(C1141),"",MONTH(C1141))</f>
        <v/>
      </c>
      <c r="C1141" s="13"/>
      <c r="D1141" s="16"/>
      <c r="E1141" s="15"/>
      <c r="H1141" s="8" t="n">
        <f aca="false">F1141*60+G1141</f>
        <v>0</v>
      </c>
    </row>
    <row r="1142" customFormat="false" ht="12.75" hidden="false" customHeight="false" outlineLevel="0" collapsed="false">
      <c r="A1142" s="12" t="str">
        <f aca="false">IF(ISBLANK(C1142),"",YEAR(C1142))</f>
        <v/>
      </c>
      <c r="B1142" s="12" t="str">
        <f aca="false">IF(ISBLANK(C1142),"",MONTH(C1142))</f>
        <v/>
      </c>
      <c r="C1142" s="13"/>
      <c r="D1142" s="16"/>
      <c r="E1142" s="15"/>
      <c r="H1142" s="8" t="n">
        <f aca="false">F1142*60+G1142</f>
        <v>0</v>
      </c>
    </row>
    <row r="1143" customFormat="false" ht="12.75" hidden="false" customHeight="false" outlineLevel="0" collapsed="false">
      <c r="A1143" s="12" t="str">
        <f aca="false">IF(ISBLANK(C1143),"",YEAR(C1143))</f>
        <v/>
      </c>
      <c r="B1143" s="12" t="str">
        <f aca="false">IF(ISBLANK(C1143),"",MONTH(C1143))</f>
        <v/>
      </c>
      <c r="C1143" s="13"/>
      <c r="D1143" s="16"/>
      <c r="E1143" s="15"/>
      <c r="H1143" s="8" t="n">
        <f aca="false">F1143*60+G1143</f>
        <v>0</v>
      </c>
    </row>
    <row r="1144" customFormat="false" ht="12.75" hidden="false" customHeight="false" outlineLevel="0" collapsed="false">
      <c r="A1144" s="12" t="str">
        <f aca="false">IF(ISBLANK(C1144),"",YEAR(C1144))</f>
        <v/>
      </c>
      <c r="B1144" s="12" t="str">
        <f aca="false">IF(ISBLANK(C1144),"",MONTH(C1144))</f>
        <v/>
      </c>
      <c r="C1144" s="13"/>
      <c r="D1144" s="16"/>
      <c r="E1144" s="15"/>
      <c r="H1144" s="8" t="n">
        <f aca="false">F1144*60+G1144</f>
        <v>0</v>
      </c>
    </row>
    <row r="1145" customFormat="false" ht="12.75" hidden="false" customHeight="false" outlineLevel="0" collapsed="false">
      <c r="A1145" s="12" t="str">
        <f aca="false">IF(ISBLANK(C1145),"",YEAR(C1145))</f>
        <v/>
      </c>
      <c r="B1145" s="12" t="str">
        <f aca="false">IF(ISBLANK(C1145),"",MONTH(C1145))</f>
        <v/>
      </c>
      <c r="C1145" s="13"/>
      <c r="D1145" s="16"/>
      <c r="E1145" s="15"/>
      <c r="H1145" s="8" t="n">
        <f aca="false">F1145*60+G1145</f>
        <v>0</v>
      </c>
    </row>
    <row r="1146" customFormat="false" ht="12.75" hidden="false" customHeight="false" outlineLevel="0" collapsed="false">
      <c r="A1146" s="12" t="str">
        <f aca="false">IF(ISBLANK(C1146),"",YEAR(C1146))</f>
        <v/>
      </c>
      <c r="B1146" s="12" t="str">
        <f aca="false">IF(ISBLANK(C1146),"",MONTH(C1146))</f>
        <v/>
      </c>
      <c r="C1146" s="13"/>
      <c r="D1146" s="16"/>
      <c r="E1146" s="15"/>
      <c r="H1146" s="8" t="n">
        <f aca="false">F1146*60+G1146</f>
        <v>0</v>
      </c>
    </row>
    <row r="1147" customFormat="false" ht="12.75" hidden="false" customHeight="false" outlineLevel="0" collapsed="false">
      <c r="A1147" s="12" t="str">
        <f aca="false">IF(ISBLANK(C1147),"",YEAR(C1147))</f>
        <v/>
      </c>
      <c r="B1147" s="12" t="str">
        <f aca="false">IF(ISBLANK(C1147),"",MONTH(C1147))</f>
        <v/>
      </c>
      <c r="C1147" s="13"/>
      <c r="D1147" s="16"/>
      <c r="E1147" s="15"/>
      <c r="H1147" s="8" t="n">
        <f aca="false">F1147*60+G1147</f>
        <v>0</v>
      </c>
    </row>
    <row r="1148" customFormat="false" ht="12.75" hidden="false" customHeight="false" outlineLevel="0" collapsed="false">
      <c r="A1148" s="12" t="str">
        <f aca="false">IF(ISBLANK(C1148),"",YEAR(C1148))</f>
        <v/>
      </c>
      <c r="B1148" s="12" t="str">
        <f aca="false">IF(ISBLANK(C1148),"",MONTH(C1148))</f>
        <v/>
      </c>
      <c r="C1148" s="13"/>
      <c r="D1148" s="16"/>
      <c r="E1148" s="15"/>
      <c r="H1148" s="8" t="n">
        <f aca="false">F1148*60+G1148</f>
        <v>0</v>
      </c>
    </row>
    <row r="1149" customFormat="false" ht="12.75" hidden="false" customHeight="false" outlineLevel="0" collapsed="false">
      <c r="A1149" s="12" t="str">
        <f aca="false">IF(ISBLANK(C1149),"",YEAR(C1149))</f>
        <v/>
      </c>
      <c r="B1149" s="12" t="str">
        <f aca="false">IF(ISBLANK(C1149),"",MONTH(C1149))</f>
        <v/>
      </c>
      <c r="C1149" s="13"/>
      <c r="D1149" s="16"/>
      <c r="E1149" s="15"/>
      <c r="H1149" s="8" t="n">
        <f aca="false">F1149*60+G1149</f>
        <v>0</v>
      </c>
    </row>
    <row r="1150" customFormat="false" ht="12.75" hidden="false" customHeight="false" outlineLevel="0" collapsed="false">
      <c r="A1150" s="12" t="str">
        <f aca="false">IF(ISBLANK(C1150),"",YEAR(C1150))</f>
        <v/>
      </c>
      <c r="B1150" s="12" t="str">
        <f aca="false">IF(ISBLANK(C1150),"",MONTH(C1150))</f>
        <v/>
      </c>
      <c r="C1150" s="13"/>
      <c r="D1150" s="16"/>
      <c r="E1150" s="15"/>
      <c r="H1150" s="8" t="n">
        <f aca="false">F1150*60+G1150</f>
        <v>0</v>
      </c>
    </row>
    <row r="1151" customFormat="false" ht="12.75" hidden="false" customHeight="false" outlineLevel="0" collapsed="false">
      <c r="A1151" s="12" t="str">
        <f aca="false">IF(ISBLANK(C1151),"",YEAR(C1151))</f>
        <v/>
      </c>
      <c r="B1151" s="12" t="str">
        <f aca="false">IF(ISBLANK(C1151),"",MONTH(C1151))</f>
        <v/>
      </c>
      <c r="C1151" s="13"/>
      <c r="D1151" s="16"/>
      <c r="E1151" s="15"/>
      <c r="H1151" s="8" t="n">
        <f aca="false">F1151*60+G1151</f>
        <v>0</v>
      </c>
    </row>
    <row r="1152" customFormat="false" ht="12.75" hidden="false" customHeight="false" outlineLevel="0" collapsed="false">
      <c r="A1152" s="12" t="str">
        <f aca="false">IF(ISBLANK(C1152),"",YEAR(C1152))</f>
        <v/>
      </c>
      <c r="B1152" s="12" t="str">
        <f aca="false">IF(ISBLANK(C1152),"",MONTH(C1152))</f>
        <v/>
      </c>
      <c r="C1152" s="13"/>
      <c r="D1152" s="16"/>
      <c r="E1152" s="15"/>
      <c r="H1152" s="8" t="n">
        <f aca="false">F1152*60+G1152</f>
        <v>0</v>
      </c>
    </row>
    <row r="1153" customFormat="false" ht="12.75" hidden="false" customHeight="false" outlineLevel="0" collapsed="false">
      <c r="A1153" s="12" t="str">
        <f aca="false">IF(ISBLANK(C1153),"",YEAR(C1153))</f>
        <v/>
      </c>
      <c r="B1153" s="12" t="str">
        <f aca="false">IF(ISBLANK(C1153),"",MONTH(C1153))</f>
        <v/>
      </c>
      <c r="C1153" s="13"/>
      <c r="D1153" s="16"/>
      <c r="E1153" s="15"/>
      <c r="H1153" s="8" t="n">
        <f aca="false">F1153*60+G1153</f>
        <v>0</v>
      </c>
    </row>
    <row r="1154" customFormat="false" ht="12.75" hidden="false" customHeight="false" outlineLevel="0" collapsed="false">
      <c r="A1154" s="12" t="str">
        <f aca="false">IF(ISBLANK(C1154),"",YEAR(C1154))</f>
        <v/>
      </c>
      <c r="B1154" s="12" t="str">
        <f aca="false">IF(ISBLANK(C1154),"",MONTH(C1154))</f>
        <v/>
      </c>
      <c r="C1154" s="13"/>
      <c r="D1154" s="16"/>
      <c r="E1154" s="15"/>
      <c r="H1154" s="8" t="n">
        <f aca="false">F1154*60+G1154</f>
        <v>0</v>
      </c>
    </row>
    <row r="1155" customFormat="false" ht="12.75" hidden="false" customHeight="false" outlineLevel="0" collapsed="false">
      <c r="A1155" s="12" t="str">
        <f aca="false">IF(ISBLANK(C1155),"",YEAR(C1155))</f>
        <v/>
      </c>
      <c r="B1155" s="12" t="str">
        <f aca="false">IF(ISBLANK(C1155),"",MONTH(C1155))</f>
        <v/>
      </c>
      <c r="C1155" s="13"/>
      <c r="D1155" s="16"/>
      <c r="E1155" s="15"/>
      <c r="H1155" s="8" t="n">
        <f aca="false">F1155*60+G1155</f>
        <v>0</v>
      </c>
    </row>
    <row r="1156" customFormat="false" ht="12.75" hidden="false" customHeight="false" outlineLevel="0" collapsed="false">
      <c r="A1156" s="12" t="str">
        <f aca="false">IF(ISBLANK(C1156),"",YEAR(C1156))</f>
        <v/>
      </c>
      <c r="B1156" s="12" t="str">
        <f aca="false">IF(ISBLANK(C1156),"",MONTH(C1156))</f>
        <v/>
      </c>
      <c r="C1156" s="13"/>
      <c r="D1156" s="16"/>
      <c r="E1156" s="15"/>
      <c r="H1156" s="8" t="n">
        <f aca="false">F1156*60+G1156</f>
        <v>0</v>
      </c>
    </row>
    <row r="1157" customFormat="false" ht="12.75" hidden="false" customHeight="false" outlineLevel="0" collapsed="false">
      <c r="A1157" s="12" t="str">
        <f aca="false">IF(ISBLANK(C1157),"",YEAR(C1157))</f>
        <v/>
      </c>
      <c r="B1157" s="12" t="str">
        <f aca="false">IF(ISBLANK(C1157),"",MONTH(C1157))</f>
        <v/>
      </c>
      <c r="C1157" s="13"/>
      <c r="D1157" s="16"/>
      <c r="E1157" s="15"/>
      <c r="H1157" s="8" t="n">
        <f aca="false">F1157*60+G1157</f>
        <v>0</v>
      </c>
    </row>
    <row r="1158" customFormat="false" ht="12.75" hidden="false" customHeight="false" outlineLevel="0" collapsed="false">
      <c r="A1158" s="12" t="str">
        <f aca="false">IF(ISBLANK(C1158),"",YEAR(C1158))</f>
        <v/>
      </c>
      <c r="B1158" s="12" t="str">
        <f aca="false">IF(ISBLANK(C1158),"",MONTH(C1158))</f>
        <v/>
      </c>
      <c r="C1158" s="13"/>
      <c r="D1158" s="16"/>
      <c r="E1158" s="15"/>
      <c r="H1158" s="8" t="n">
        <f aca="false">F1158*60+G1158</f>
        <v>0</v>
      </c>
    </row>
    <row r="1159" customFormat="false" ht="12.75" hidden="false" customHeight="false" outlineLevel="0" collapsed="false">
      <c r="A1159" s="12" t="str">
        <f aca="false">IF(ISBLANK(C1159),"",YEAR(C1159))</f>
        <v/>
      </c>
      <c r="B1159" s="12" t="str">
        <f aca="false">IF(ISBLANK(C1159),"",MONTH(C1159))</f>
        <v/>
      </c>
      <c r="C1159" s="13"/>
      <c r="D1159" s="16"/>
      <c r="E1159" s="15"/>
      <c r="H1159" s="8" t="n">
        <f aca="false">F1159*60+G1159</f>
        <v>0</v>
      </c>
    </row>
    <row r="1160" customFormat="false" ht="12.75" hidden="false" customHeight="false" outlineLevel="0" collapsed="false">
      <c r="A1160" s="12" t="str">
        <f aca="false">IF(ISBLANK(C1160),"",YEAR(C1160))</f>
        <v/>
      </c>
      <c r="B1160" s="12" t="str">
        <f aca="false">IF(ISBLANK(C1160),"",MONTH(C1160))</f>
        <v/>
      </c>
      <c r="C1160" s="13"/>
      <c r="D1160" s="16"/>
      <c r="E1160" s="15"/>
      <c r="H1160" s="8" t="n">
        <f aca="false">F1160*60+G1160</f>
        <v>0</v>
      </c>
    </row>
    <row r="1161" customFormat="false" ht="12.75" hidden="false" customHeight="false" outlineLevel="0" collapsed="false">
      <c r="A1161" s="12" t="str">
        <f aca="false">IF(ISBLANK(C1161),"",YEAR(C1161))</f>
        <v/>
      </c>
      <c r="B1161" s="12" t="str">
        <f aca="false">IF(ISBLANK(C1161),"",MONTH(C1161))</f>
        <v/>
      </c>
      <c r="C1161" s="13"/>
      <c r="D1161" s="16"/>
      <c r="E1161" s="15"/>
      <c r="H1161" s="8" t="n">
        <f aca="false">F1161*60+G1161</f>
        <v>0</v>
      </c>
    </row>
    <row r="1162" customFormat="false" ht="12.75" hidden="false" customHeight="false" outlineLevel="0" collapsed="false">
      <c r="A1162" s="12" t="str">
        <f aca="false">IF(ISBLANK(C1162),"",YEAR(C1162))</f>
        <v/>
      </c>
      <c r="B1162" s="12" t="str">
        <f aca="false">IF(ISBLANK(C1162),"",MONTH(C1162))</f>
        <v/>
      </c>
      <c r="C1162" s="13"/>
      <c r="D1162" s="16"/>
      <c r="E1162" s="15"/>
      <c r="H1162" s="8" t="n">
        <f aca="false">F1162*60+G1162</f>
        <v>0</v>
      </c>
    </row>
    <row r="1163" customFormat="false" ht="12.75" hidden="false" customHeight="false" outlineLevel="0" collapsed="false">
      <c r="A1163" s="12" t="str">
        <f aca="false">IF(ISBLANK(C1163),"",YEAR(C1163))</f>
        <v/>
      </c>
      <c r="B1163" s="12" t="str">
        <f aca="false">IF(ISBLANK(C1163),"",MONTH(C1163))</f>
        <v/>
      </c>
      <c r="C1163" s="13"/>
      <c r="D1163" s="16"/>
      <c r="E1163" s="15"/>
      <c r="H1163" s="8" t="n">
        <f aca="false">F1163*60+G1163</f>
        <v>0</v>
      </c>
    </row>
    <row r="1164" customFormat="false" ht="12.75" hidden="false" customHeight="false" outlineLevel="0" collapsed="false">
      <c r="A1164" s="12" t="str">
        <f aca="false">IF(ISBLANK(C1164),"",YEAR(C1164))</f>
        <v/>
      </c>
      <c r="B1164" s="12" t="str">
        <f aca="false">IF(ISBLANK(C1164),"",MONTH(C1164))</f>
        <v/>
      </c>
      <c r="C1164" s="13"/>
      <c r="D1164" s="16"/>
      <c r="E1164" s="15"/>
      <c r="H1164" s="8" t="n">
        <f aca="false">F1164*60+G1164</f>
        <v>0</v>
      </c>
    </row>
    <row r="1165" customFormat="false" ht="12.75" hidden="false" customHeight="false" outlineLevel="0" collapsed="false">
      <c r="A1165" s="12" t="str">
        <f aca="false">IF(ISBLANK(C1165),"",YEAR(C1165))</f>
        <v/>
      </c>
      <c r="B1165" s="12" t="str">
        <f aca="false">IF(ISBLANK(C1165),"",MONTH(C1165))</f>
        <v/>
      </c>
      <c r="C1165" s="13"/>
      <c r="D1165" s="16"/>
      <c r="E1165" s="15"/>
      <c r="H1165" s="8" t="n">
        <f aca="false">F1165*60+G1165</f>
        <v>0</v>
      </c>
    </row>
    <row r="1166" customFormat="false" ht="12.75" hidden="false" customHeight="false" outlineLevel="0" collapsed="false">
      <c r="A1166" s="12" t="str">
        <f aca="false">IF(ISBLANK(C1166),"",YEAR(C1166))</f>
        <v/>
      </c>
      <c r="B1166" s="12" t="str">
        <f aca="false">IF(ISBLANK(C1166),"",MONTH(C1166))</f>
        <v/>
      </c>
      <c r="C1166" s="13"/>
      <c r="D1166" s="16"/>
      <c r="E1166" s="15"/>
      <c r="H1166" s="8" t="n">
        <f aca="false">F1166*60+G1166</f>
        <v>0</v>
      </c>
    </row>
    <row r="1167" customFormat="false" ht="12.75" hidden="false" customHeight="false" outlineLevel="0" collapsed="false">
      <c r="A1167" s="12" t="str">
        <f aca="false">IF(ISBLANK(C1167),"",YEAR(C1167))</f>
        <v/>
      </c>
      <c r="B1167" s="12" t="str">
        <f aca="false">IF(ISBLANK(C1167),"",MONTH(C1167))</f>
        <v/>
      </c>
      <c r="C1167" s="13"/>
      <c r="D1167" s="16"/>
      <c r="E1167" s="15"/>
      <c r="H1167" s="8" t="n">
        <f aca="false">F1167*60+G1167</f>
        <v>0</v>
      </c>
    </row>
    <row r="1168" customFormat="false" ht="12.75" hidden="false" customHeight="false" outlineLevel="0" collapsed="false">
      <c r="A1168" s="12" t="str">
        <f aca="false">IF(ISBLANK(C1168),"",YEAR(C1168))</f>
        <v/>
      </c>
      <c r="B1168" s="12" t="str">
        <f aca="false">IF(ISBLANK(C1168),"",MONTH(C1168))</f>
        <v/>
      </c>
      <c r="C1168" s="13"/>
      <c r="D1168" s="16"/>
      <c r="E1168" s="15"/>
      <c r="H1168" s="8" t="n">
        <f aca="false">F1168*60+G1168</f>
        <v>0</v>
      </c>
    </row>
    <row r="1169" customFormat="false" ht="12.75" hidden="false" customHeight="false" outlineLevel="0" collapsed="false">
      <c r="A1169" s="12" t="str">
        <f aca="false">IF(ISBLANK(C1169),"",YEAR(C1169))</f>
        <v/>
      </c>
      <c r="B1169" s="12" t="str">
        <f aca="false">IF(ISBLANK(C1169),"",MONTH(C1169))</f>
        <v/>
      </c>
      <c r="C1169" s="13"/>
      <c r="D1169" s="16"/>
      <c r="E1169" s="15"/>
      <c r="H1169" s="8" t="n">
        <f aca="false">F1169*60+G1169</f>
        <v>0</v>
      </c>
    </row>
    <row r="1170" customFormat="false" ht="12.75" hidden="false" customHeight="false" outlineLevel="0" collapsed="false">
      <c r="A1170" s="12" t="str">
        <f aca="false">IF(ISBLANK(C1170),"",YEAR(C1170))</f>
        <v/>
      </c>
      <c r="B1170" s="12" t="str">
        <f aca="false">IF(ISBLANK(C1170),"",MONTH(C1170))</f>
        <v/>
      </c>
      <c r="C1170" s="13"/>
      <c r="D1170" s="16"/>
      <c r="E1170" s="15"/>
      <c r="H1170" s="8" t="n">
        <f aca="false">F1170*60+G1170</f>
        <v>0</v>
      </c>
    </row>
    <row r="1171" customFormat="false" ht="12.75" hidden="false" customHeight="false" outlineLevel="0" collapsed="false">
      <c r="A1171" s="12" t="str">
        <f aca="false">IF(ISBLANK(C1171),"",YEAR(C1171))</f>
        <v/>
      </c>
      <c r="B1171" s="12" t="str">
        <f aca="false">IF(ISBLANK(C1171),"",MONTH(C1171))</f>
        <v/>
      </c>
      <c r="C1171" s="13"/>
      <c r="D1171" s="16"/>
      <c r="E1171" s="15"/>
      <c r="H1171" s="8" t="n">
        <f aca="false">F1171*60+G1171</f>
        <v>0</v>
      </c>
    </row>
    <row r="1172" customFormat="false" ht="12.75" hidden="false" customHeight="false" outlineLevel="0" collapsed="false">
      <c r="A1172" s="12" t="str">
        <f aca="false">IF(ISBLANK(C1172),"",YEAR(C1172))</f>
        <v/>
      </c>
      <c r="B1172" s="12" t="str">
        <f aca="false">IF(ISBLANK(C1172),"",MONTH(C1172))</f>
        <v/>
      </c>
      <c r="C1172" s="13"/>
      <c r="D1172" s="16"/>
      <c r="E1172" s="15"/>
      <c r="H1172" s="8" t="n">
        <f aca="false">F1172*60+G1172</f>
        <v>0</v>
      </c>
    </row>
    <row r="1173" customFormat="false" ht="12.75" hidden="false" customHeight="false" outlineLevel="0" collapsed="false">
      <c r="A1173" s="12" t="str">
        <f aca="false">IF(ISBLANK(C1173),"",YEAR(C1173))</f>
        <v/>
      </c>
      <c r="B1173" s="12" t="str">
        <f aca="false">IF(ISBLANK(C1173),"",MONTH(C1173))</f>
        <v/>
      </c>
      <c r="C1173" s="13"/>
      <c r="D1173" s="16"/>
      <c r="E1173" s="15"/>
      <c r="H1173" s="8" t="n">
        <f aca="false">F1173*60+G1173</f>
        <v>0</v>
      </c>
    </row>
    <row r="1174" customFormat="false" ht="12.75" hidden="false" customHeight="false" outlineLevel="0" collapsed="false">
      <c r="A1174" s="12" t="str">
        <f aca="false">IF(ISBLANK(C1174),"",YEAR(C1174))</f>
        <v/>
      </c>
      <c r="B1174" s="12" t="str">
        <f aca="false">IF(ISBLANK(C1174),"",MONTH(C1174))</f>
        <v/>
      </c>
      <c r="C1174" s="13"/>
      <c r="D1174" s="16"/>
      <c r="E1174" s="15"/>
      <c r="H1174" s="8" t="n">
        <f aca="false">F1174*60+G1174</f>
        <v>0</v>
      </c>
    </row>
    <row r="1175" customFormat="false" ht="12.75" hidden="false" customHeight="false" outlineLevel="0" collapsed="false">
      <c r="A1175" s="12" t="str">
        <f aca="false">IF(ISBLANK(C1175),"",YEAR(C1175))</f>
        <v/>
      </c>
      <c r="B1175" s="12" t="str">
        <f aca="false">IF(ISBLANK(C1175),"",MONTH(C1175))</f>
        <v/>
      </c>
      <c r="C1175" s="13"/>
      <c r="D1175" s="16"/>
      <c r="E1175" s="15"/>
      <c r="H1175" s="8" t="n">
        <f aca="false">F1175*60+G1175</f>
        <v>0</v>
      </c>
    </row>
    <row r="1176" customFormat="false" ht="12.75" hidden="false" customHeight="false" outlineLevel="0" collapsed="false">
      <c r="A1176" s="12" t="str">
        <f aca="false">IF(ISBLANK(C1176),"",YEAR(C1176))</f>
        <v/>
      </c>
      <c r="B1176" s="12" t="str">
        <f aca="false">IF(ISBLANK(C1176),"",MONTH(C1176))</f>
        <v/>
      </c>
      <c r="C1176" s="13"/>
      <c r="D1176" s="16"/>
      <c r="E1176" s="15"/>
      <c r="H1176" s="8" t="n">
        <f aca="false">F1176*60+G1176</f>
        <v>0</v>
      </c>
    </row>
    <row r="1177" customFormat="false" ht="12.75" hidden="false" customHeight="false" outlineLevel="0" collapsed="false">
      <c r="A1177" s="12" t="str">
        <f aca="false">IF(ISBLANK(C1177),"",YEAR(C1177))</f>
        <v/>
      </c>
      <c r="B1177" s="12" t="str">
        <f aca="false">IF(ISBLANK(C1177),"",MONTH(C1177))</f>
        <v/>
      </c>
      <c r="C1177" s="13"/>
      <c r="D1177" s="16"/>
      <c r="E1177" s="15"/>
      <c r="H1177" s="8" t="n">
        <f aca="false">F1177*60+G1177</f>
        <v>0</v>
      </c>
    </row>
    <row r="1178" customFormat="false" ht="12.75" hidden="false" customHeight="false" outlineLevel="0" collapsed="false">
      <c r="A1178" s="12" t="str">
        <f aca="false">IF(ISBLANK(C1178),"",YEAR(C1178))</f>
        <v/>
      </c>
      <c r="B1178" s="12" t="str">
        <f aca="false">IF(ISBLANK(C1178),"",MONTH(C1178))</f>
        <v/>
      </c>
      <c r="C1178" s="13"/>
      <c r="D1178" s="16"/>
      <c r="E1178" s="15"/>
      <c r="H1178" s="8" t="n">
        <f aca="false">F1178*60+G1178</f>
        <v>0</v>
      </c>
    </row>
    <row r="1179" customFormat="false" ht="12.75" hidden="false" customHeight="false" outlineLevel="0" collapsed="false">
      <c r="A1179" s="12" t="str">
        <f aca="false">IF(ISBLANK(C1179),"",YEAR(C1179))</f>
        <v/>
      </c>
      <c r="B1179" s="12" t="str">
        <f aca="false">IF(ISBLANK(C1179),"",MONTH(C1179))</f>
        <v/>
      </c>
      <c r="C1179" s="13"/>
      <c r="D1179" s="16"/>
      <c r="E1179" s="15"/>
      <c r="H1179" s="8" t="n">
        <f aca="false">F1179*60+G1179</f>
        <v>0</v>
      </c>
    </row>
    <row r="1180" customFormat="false" ht="12.75" hidden="false" customHeight="false" outlineLevel="0" collapsed="false">
      <c r="A1180" s="12" t="str">
        <f aca="false">IF(ISBLANK(C1180),"",YEAR(C1180))</f>
        <v/>
      </c>
      <c r="B1180" s="12" t="str">
        <f aca="false">IF(ISBLANK(C1180),"",MONTH(C1180))</f>
        <v/>
      </c>
      <c r="C1180" s="13"/>
      <c r="D1180" s="16"/>
      <c r="E1180" s="15"/>
      <c r="H1180" s="8" t="n">
        <f aca="false">F1180*60+G1180</f>
        <v>0</v>
      </c>
    </row>
    <row r="1181" customFormat="false" ht="12.75" hidden="false" customHeight="false" outlineLevel="0" collapsed="false">
      <c r="A1181" s="12" t="str">
        <f aca="false">IF(ISBLANK(C1181),"",YEAR(C1181))</f>
        <v/>
      </c>
      <c r="B1181" s="12" t="str">
        <f aca="false">IF(ISBLANK(C1181),"",MONTH(C1181))</f>
        <v/>
      </c>
      <c r="C1181" s="13"/>
      <c r="D1181" s="16"/>
      <c r="E1181" s="15"/>
      <c r="H1181" s="8" t="n">
        <f aca="false">F1181*60+G1181</f>
        <v>0</v>
      </c>
    </row>
    <row r="1182" customFormat="false" ht="12.75" hidden="false" customHeight="false" outlineLevel="0" collapsed="false">
      <c r="A1182" s="12" t="str">
        <f aca="false">IF(ISBLANK(C1182),"",YEAR(C1182))</f>
        <v/>
      </c>
      <c r="B1182" s="12" t="str">
        <f aca="false">IF(ISBLANK(C1182),"",MONTH(C1182))</f>
        <v/>
      </c>
      <c r="C1182" s="13"/>
      <c r="D1182" s="16"/>
      <c r="E1182" s="15"/>
      <c r="H1182" s="8" t="n">
        <f aca="false">F1182*60+G1182</f>
        <v>0</v>
      </c>
    </row>
    <row r="1183" customFormat="false" ht="12.75" hidden="false" customHeight="false" outlineLevel="0" collapsed="false">
      <c r="A1183" s="12" t="str">
        <f aca="false">IF(ISBLANK(C1183),"",YEAR(C1183))</f>
        <v/>
      </c>
      <c r="B1183" s="12" t="str">
        <f aca="false">IF(ISBLANK(C1183),"",MONTH(C1183))</f>
        <v/>
      </c>
      <c r="C1183" s="13"/>
      <c r="D1183" s="16"/>
      <c r="E1183" s="15"/>
      <c r="H1183" s="8" t="n">
        <f aca="false">F1183*60+G1183</f>
        <v>0</v>
      </c>
    </row>
    <row r="1184" customFormat="false" ht="12.75" hidden="false" customHeight="false" outlineLevel="0" collapsed="false">
      <c r="A1184" s="12" t="str">
        <f aca="false">IF(ISBLANK(C1184),"",YEAR(C1184))</f>
        <v/>
      </c>
      <c r="B1184" s="12" t="str">
        <f aca="false">IF(ISBLANK(C1184),"",MONTH(C1184))</f>
        <v/>
      </c>
      <c r="C1184" s="13"/>
      <c r="D1184" s="16"/>
      <c r="E1184" s="15"/>
      <c r="H1184" s="8" t="n">
        <f aca="false">F1184*60+G1184</f>
        <v>0</v>
      </c>
    </row>
    <row r="1185" customFormat="false" ht="12.75" hidden="false" customHeight="false" outlineLevel="0" collapsed="false">
      <c r="A1185" s="12" t="str">
        <f aca="false">IF(ISBLANK(C1185),"",YEAR(C1185))</f>
        <v/>
      </c>
      <c r="B1185" s="12" t="str">
        <f aca="false">IF(ISBLANK(C1185),"",MONTH(C1185))</f>
        <v/>
      </c>
      <c r="C1185" s="13"/>
      <c r="D1185" s="16"/>
      <c r="E1185" s="15"/>
      <c r="H1185" s="8" t="n">
        <f aca="false">F1185*60+G1185</f>
        <v>0</v>
      </c>
    </row>
    <row r="1186" customFormat="false" ht="12.75" hidden="false" customHeight="false" outlineLevel="0" collapsed="false">
      <c r="A1186" s="12" t="str">
        <f aca="false">IF(ISBLANK(C1186),"",YEAR(C1186))</f>
        <v/>
      </c>
      <c r="B1186" s="12" t="str">
        <f aca="false">IF(ISBLANK(C1186),"",MONTH(C1186))</f>
        <v/>
      </c>
      <c r="C1186" s="13"/>
      <c r="D1186" s="16"/>
      <c r="E1186" s="15"/>
      <c r="H1186" s="8" t="n">
        <f aca="false">F1186*60+G1186</f>
        <v>0</v>
      </c>
    </row>
    <row r="1187" customFormat="false" ht="12.75" hidden="false" customHeight="false" outlineLevel="0" collapsed="false">
      <c r="A1187" s="12" t="str">
        <f aca="false">IF(ISBLANK(C1187),"",YEAR(C1187))</f>
        <v/>
      </c>
      <c r="B1187" s="12" t="str">
        <f aca="false">IF(ISBLANK(C1187),"",MONTH(C1187))</f>
        <v/>
      </c>
      <c r="C1187" s="13"/>
      <c r="D1187" s="16"/>
      <c r="E1187" s="15"/>
      <c r="H1187" s="8" t="n">
        <f aca="false">F1187*60+G1187</f>
        <v>0</v>
      </c>
    </row>
    <row r="1188" customFormat="false" ht="12.75" hidden="false" customHeight="false" outlineLevel="0" collapsed="false">
      <c r="A1188" s="12" t="str">
        <f aca="false">IF(ISBLANK(C1188),"",YEAR(C1188))</f>
        <v/>
      </c>
      <c r="B1188" s="12" t="str">
        <f aca="false">IF(ISBLANK(C1188),"",MONTH(C1188))</f>
        <v/>
      </c>
      <c r="C1188" s="13"/>
      <c r="D1188" s="16"/>
      <c r="E1188" s="15"/>
      <c r="H1188" s="8" t="n">
        <f aca="false">F1188*60+G1188</f>
        <v>0</v>
      </c>
    </row>
    <row r="1189" customFormat="false" ht="12.75" hidden="false" customHeight="false" outlineLevel="0" collapsed="false">
      <c r="A1189" s="12" t="str">
        <f aca="false">IF(ISBLANK(C1189),"",YEAR(C1189))</f>
        <v/>
      </c>
      <c r="B1189" s="12" t="str">
        <f aca="false">IF(ISBLANK(C1189),"",MONTH(C1189))</f>
        <v/>
      </c>
      <c r="C1189" s="13"/>
      <c r="D1189" s="16"/>
      <c r="E1189" s="15"/>
      <c r="H1189" s="8" t="n">
        <f aca="false">F1189*60+G1189</f>
        <v>0</v>
      </c>
    </row>
    <row r="1190" customFormat="false" ht="12.75" hidden="false" customHeight="false" outlineLevel="0" collapsed="false">
      <c r="A1190" s="12" t="str">
        <f aca="false">IF(ISBLANK(C1190),"",YEAR(C1190))</f>
        <v/>
      </c>
      <c r="B1190" s="12" t="str">
        <f aca="false">IF(ISBLANK(C1190),"",MONTH(C1190))</f>
        <v/>
      </c>
      <c r="C1190" s="13"/>
      <c r="D1190" s="16"/>
      <c r="E1190" s="15"/>
      <c r="H1190" s="8" t="n">
        <f aca="false">F1190*60+G1190</f>
        <v>0</v>
      </c>
    </row>
    <row r="1191" customFormat="false" ht="12.75" hidden="false" customHeight="false" outlineLevel="0" collapsed="false">
      <c r="A1191" s="12" t="str">
        <f aca="false">IF(ISBLANK(C1191),"",YEAR(C1191))</f>
        <v/>
      </c>
      <c r="B1191" s="12" t="str">
        <f aca="false">IF(ISBLANK(C1191),"",MONTH(C1191))</f>
        <v/>
      </c>
      <c r="C1191" s="13"/>
      <c r="D1191" s="16"/>
      <c r="E1191" s="15"/>
      <c r="H1191" s="8" t="n">
        <f aca="false">F1191*60+G1191</f>
        <v>0</v>
      </c>
    </row>
    <row r="1192" customFormat="false" ht="12.75" hidden="false" customHeight="false" outlineLevel="0" collapsed="false">
      <c r="A1192" s="12" t="str">
        <f aca="false">IF(ISBLANK(C1192),"",YEAR(C1192))</f>
        <v/>
      </c>
      <c r="B1192" s="12" t="str">
        <f aca="false">IF(ISBLANK(C1192),"",MONTH(C1192))</f>
        <v/>
      </c>
      <c r="C1192" s="13"/>
      <c r="D1192" s="16"/>
      <c r="E1192" s="15"/>
      <c r="H1192" s="8" t="n">
        <f aca="false">F1192*60+G1192</f>
        <v>0</v>
      </c>
    </row>
    <row r="1193" customFormat="false" ht="12.75" hidden="false" customHeight="false" outlineLevel="0" collapsed="false">
      <c r="A1193" s="12" t="str">
        <f aca="false">IF(ISBLANK(C1193),"",YEAR(C1193))</f>
        <v/>
      </c>
      <c r="B1193" s="12" t="str">
        <f aca="false">IF(ISBLANK(C1193),"",MONTH(C1193))</f>
        <v/>
      </c>
      <c r="C1193" s="13"/>
      <c r="D1193" s="16"/>
      <c r="E1193" s="15"/>
      <c r="H1193" s="8" t="n">
        <f aca="false">F1193*60+G1193</f>
        <v>0</v>
      </c>
    </row>
    <row r="1194" customFormat="false" ht="12.75" hidden="false" customHeight="false" outlineLevel="0" collapsed="false">
      <c r="A1194" s="12" t="str">
        <f aca="false">IF(ISBLANK(C1194),"",YEAR(C1194))</f>
        <v/>
      </c>
      <c r="B1194" s="12" t="str">
        <f aca="false">IF(ISBLANK(C1194),"",MONTH(C1194))</f>
        <v/>
      </c>
      <c r="C1194" s="13"/>
      <c r="D1194" s="16"/>
      <c r="E1194" s="15"/>
      <c r="H1194" s="8" t="n">
        <f aca="false">F1194*60+G1194</f>
        <v>0</v>
      </c>
    </row>
    <row r="1195" customFormat="false" ht="12.75" hidden="false" customHeight="false" outlineLevel="0" collapsed="false">
      <c r="A1195" s="12" t="str">
        <f aca="false">IF(ISBLANK(C1195),"",YEAR(C1195))</f>
        <v/>
      </c>
      <c r="B1195" s="12" t="str">
        <f aca="false">IF(ISBLANK(C1195),"",MONTH(C1195))</f>
        <v/>
      </c>
      <c r="C1195" s="13"/>
      <c r="D1195" s="16"/>
      <c r="E1195" s="15"/>
      <c r="H1195" s="8" t="n">
        <f aca="false">F1195*60+G1195</f>
        <v>0</v>
      </c>
    </row>
    <row r="1196" customFormat="false" ht="12.75" hidden="false" customHeight="false" outlineLevel="0" collapsed="false">
      <c r="A1196" s="12" t="str">
        <f aca="false">IF(ISBLANK(C1196),"",YEAR(C1196))</f>
        <v/>
      </c>
      <c r="B1196" s="12" t="str">
        <f aca="false">IF(ISBLANK(C1196),"",MONTH(C1196))</f>
        <v/>
      </c>
      <c r="C1196" s="13"/>
      <c r="D1196" s="16"/>
      <c r="E1196" s="15"/>
      <c r="H1196" s="8" t="n">
        <f aca="false">F1196*60+G1196</f>
        <v>0</v>
      </c>
    </row>
    <row r="1197" customFormat="false" ht="12.75" hidden="false" customHeight="false" outlineLevel="0" collapsed="false">
      <c r="A1197" s="12" t="str">
        <f aca="false">IF(ISBLANK(C1197),"",YEAR(C1197))</f>
        <v/>
      </c>
      <c r="B1197" s="12" t="str">
        <f aca="false">IF(ISBLANK(C1197),"",MONTH(C1197))</f>
        <v/>
      </c>
      <c r="C1197" s="13"/>
      <c r="D1197" s="16"/>
      <c r="E1197" s="15"/>
      <c r="H1197" s="8" t="n">
        <f aca="false">F1197*60+G1197</f>
        <v>0</v>
      </c>
    </row>
    <row r="1198" customFormat="false" ht="12.75" hidden="false" customHeight="false" outlineLevel="0" collapsed="false">
      <c r="A1198" s="12" t="str">
        <f aca="false">IF(ISBLANK(C1198),"",YEAR(C1198))</f>
        <v/>
      </c>
      <c r="B1198" s="12" t="str">
        <f aca="false">IF(ISBLANK(C1198),"",MONTH(C1198))</f>
        <v/>
      </c>
      <c r="C1198" s="13"/>
      <c r="D1198" s="16"/>
      <c r="E1198" s="15"/>
      <c r="H1198" s="8" t="n">
        <f aca="false">F1198*60+G1198</f>
        <v>0</v>
      </c>
    </row>
    <row r="1199" customFormat="false" ht="12.75" hidden="false" customHeight="false" outlineLevel="0" collapsed="false">
      <c r="A1199" s="12" t="str">
        <f aca="false">IF(ISBLANK(C1199),"",YEAR(C1199))</f>
        <v/>
      </c>
      <c r="B1199" s="12" t="str">
        <f aca="false">IF(ISBLANK(C1199),"",MONTH(C1199))</f>
        <v/>
      </c>
      <c r="C1199" s="13"/>
      <c r="D1199" s="16"/>
      <c r="E1199" s="15"/>
      <c r="H1199" s="8" t="n">
        <f aca="false">F1199*60+G1199</f>
        <v>0</v>
      </c>
    </row>
    <row r="1200" customFormat="false" ht="12.75" hidden="false" customHeight="false" outlineLevel="0" collapsed="false">
      <c r="A1200" s="12" t="str">
        <f aca="false">IF(ISBLANK(C1200),"",YEAR(C1200))</f>
        <v/>
      </c>
      <c r="B1200" s="12" t="str">
        <f aca="false">IF(ISBLANK(C1200),"",MONTH(C1200))</f>
        <v/>
      </c>
      <c r="C1200" s="13"/>
      <c r="D1200" s="16"/>
      <c r="E1200" s="15"/>
      <c r="H1200" s="8" t="n">
        <f aca="false">F1200*60+G1200</f>
        <v>0</v>
      </c>
    </row>
    <row r="1201" customFormat="false" ht="12.75" hidden="false" customHeight="false" outlineLevel="0" collapsed="false">
      <c r="A1201" s="12" t="str">
        <f aca="false">IF(ISBLANK(C1201),"",YEAR(C1201))</f>
        <v/>
      </c>
      <c r="B1201" s="12" t="str">
        <f aca="false">IF(ISBLANK(C1201),"",MONTH(C1201))</f>
        <v/>
      </c>
      <c r="C1201" s="13"/>
      <c r="D1201" s="16"/>
      <c r="E1201" s="15"/>
      <c r="H1201" s="8" t="n">
        <f aca="false">F1201*60+G1201</f>
        <v>0</v>
      </c>
    </row>
    <row r="1202" customFormat="false" ht="12.75" hidden="false" customHeight="false" outlineLevel="0" collapsed="false">
      <c r="A1202" s="12" t="str">
        <f aca="false">IF(ISBLANK(C1202),"",YEAR(C1202))</f>
        <v/>
      </c>
      <c r="B1202" s="12" t="str">
        <f aca="false">IF(ISBLANK(C1202),"",MONTH(C1202))</f>
        <v/>
      </c>
      <c r="C1202" s="13"/>
      <c r="D1202" s="16"/>
      <c r="E1202" s="15"/>
      <c r="H1202" s="8" t="n">
        <f aca="false">F1202*60+G1202</f>
        <v>0</v>
      </c>
    </row>
    <row r="1203" customFormat="false" ht="12.75" hidden="false" customHeight="false" outlineLevel="0" collapsed="false">
      <c r="A1203" s="12" t="str">
        <f aca="false">IF(ISBLANK(C1203),"",YEAR(C1203))</f>
        <v/>
      </c>
      <c r="B1203" s="12" t="str">
        <f aca="false">IF(ISBLANK(C1203),"",MONTH(C1203))</f>
        <v/>
      </c>
      <c r="C1203" s="13"/>
      <c r="D1203" s="16"/>
      <c r="E1203" s="15"/>
      <c r="H1203" s="8" t="n">
        <f aca="false">F1203*60+G1203</f>
        <v>0</v>
      </c>
    </row>
    <row r="1204" customFormat="false" ht="12.75" hidden="false" customHeight="false" outlineLevel="0" collapsed="false">
      <c r="A1204" s="12" t="str">
        <f aca="false">IF(ISBLANK(C1204),"",YEAR(C1204))</f>
        <v/>
      </c>
      <c r="B1204" s="12" t="str">
        <f aca="false">IF(ISBLANK(C1204),"",MONTH(C1204))</f>
        <v/>
      </c>
      <c r="C1204" s="13"/>
      <c r="D1204" s="16"/>
      <c r="E1204" s="15"/>
      <c r="H1204" s="8" t="n">
        <f aca="false">F1204*60+G1204</f>
        <v>0</v>
      </c>
    </row>
    <row r="1205" customFormat="false" ht="12.75" hidden="false" customHeight="false" outlineLevel="0" collapsed="false">
      <c r="A1205" s="12" t="str">
        <f aca="false">IF(ISBLANK(C1205),"",YEAR(C1205))</f>
        <v/>
      </c>
      <c r="B1205" s="12" t="str">
        <f aca="false">IF(ISBLANK(C1205),"",MONTH(C1205))</f>
        <v/>
      </c>
      <c r="C1205" s="13"/>
      <c r="D1205" s="16"/>
      <c r="E1205" s="15"/>
      <c r="H1205" s="8" t="n">
        <f aca="false">F1205*60+G1205</f>
        <v>0</v>
      </c>
    </row>
    <row r="1206" customFormat="false" ht="12.75" hidden="false" customHeight="false" outlineLevel="0" collapsed="false">
      <c r="A1206" s="12" t="str">
        <f aca="false">IF(ISBLANK(C1206),"",YEAR(C1206))</f>
        <v/>
      </c>
      <c r="B1206" s="12" t="str">
        <f aca="false">IF(ISBLANK(C1206),"",MONTH(C1206))</f>
        <v/>
      </c>
      <c r="C1206" s="13"/>
      <c r="D1206" s="16"/>
      <c r="E1206" s="15"/>
      <c r="H1206" s="8" t="n">
        <f aca="false">F1206*60+G1206</f>
        <v>0</v>
      </c>
    </row>
    <row r="1207" customFormat="false" ht="12.75" hidden="false" customHeight="false" outlineLevel="0" collapsed="false">
      <c r="A1207" s="12" t="str">
        <f aca="false">IF(ISBLANK(C1207),"",YEAR(C1207))</f>
        <v/>
      </c>
      <c r="B1207" s="12" t="str">
        <f aca="false">IF(ISBLANK(C1207),"",MONTH(C1207))</f>
        <v/>
      </c>
      <c r="C1207" s="13"/>
      <c r="D1207" s="16"/>
      <c r="E1207" s="15"/>
      <c r="H1207" s="8" t="n">
        <f aca="false">F1207*60+G1207</f>
        <v>0</v>
      </c>
    </row>
    <row r="1208" customFormat="false" ht="12.75" hidden="false" customHeight="false" outlineLevel="0" collapsed="false">
      <c r="A1208" s="12" t="str">
        <f aca="false">IF(ISBLANK(C1208),"",YEAR(C1208))</f>
        <v/>
      </c>
      <c r="B1208" s="12" t="str">
        <f aca="false">IF(ISBLANK(C1208),"",MONTH(C1208))</f>
        <v/>
      </c>
      <c r="C1208" s="13"/>
      <c r="D1208" s="16"/>
      <c r="E1208" s="15"/>
      <c r="H1208" s="8" t="n">
        <f aca="false">F1208*60+G1208</f>
        <v>0</v>
      </c>
    </row>
    <row r="1209" customFormat="false" ht="12.75" hidden="false" customHeight="false" outlineLevel="0" collapsed="false">
      <c r="A1209" s="12" t="str">
        <f aca="false">IF(ISBLANK(C1209),"",YEAR(C1209))</f>
        <v/>
      </c>
      <c r="B1209" s="12" t="str">
        <f aca="false">IF(ISBLANK(C1209),"",MONTH(C1209))</f>
        <v/>
      </c>
      <c r="C1209" s="13"/>
      <c r="D1209" s="16"/>
      <c r="E1209" s="15"/>
      <c r="H1209" s="8" t="n">
        <f aca="false">F1209*60+G1209</f>
        <v>0</v>
      </c>
    </row>
    <row r="1210" customFormat="false" ht="12.75" hidden="false" customHeight="false" outlineLevel="0" collapsed="false">
      <c r="A1210" s="12" t="str">
        <f aca="false">IF(ISBLANK(C1210),"",YEAR(C1210))</f>
        <v/>
      </c>
      <c r="B1210" s="12" t="str">
        <f aca="false">IF(ISBLANK(C1210),"",MONTH(C1210))</f>
        <v/>
      </c>
      <c r="C1210" s="13"/>
      <c r="D1210" s="16"/>
      <c r="E1210" s="15"/>
      <c r="H1210" s="8" t="n">
        <f aca="false">F1210*60+G1210</f>
        <v>0</v>
      </c>
    </row>
    <row r="1211" customFormat="false" ht="12.75" hidden="false" customHeight="false" outlineLevel="0" collapsed="false">
      <c r="A1211" s="12" t="str">
        <f aca="false">IF(ISBLANK(C1211),"",YEAR(C1211))</f>
        <v/>
      </c>
      <c r="B1211" s="12" t="str">
        <f aca="false">IF(ISBLANK(C1211),"",MONTH(C1211))</f>
        <v/>
      </c>
      <c r="C1211" s="13"/>
      <c r="D1211" s="16"/>
      <c r="E1211" s="15"/>
      <c r="H1211" s="8" t="n">
        <f aca="false">F1211*60+G1211</f>
        <v>0</v>
      </c>
    </row>
    <row r="1212" customFormat="false" ht="12.75" hidden="false" customHeight="false" outlineLevel="0" collapsed="false">
      <c r="A1212" s="12" t="str">
        <f aca="false">IF(ISBLANK(C1212),"",YEAR(C1212))</f>
        <v/>
      </c>
      <c r="B1212" s="12" t="str">
        <f aca="false">IF(ISBLANK(C1212),"",MONTH(C1212))</f>
        <v/>
      </c>
      <c r="C1212" s="13"/>
      <c r="D1212" s="16"/>
      <c r="E1212" s="15"/>
      <c r="H1212" s="8" t="n">
        <f aca="false">F1212*60+G1212</f>
        <v>0</v>
      </c>
    </row>
    <row r="1213" customFormat="false" ht="12.75" hidden="false" customHeight="false" outlineLevel="0" collapsed="false">
      <c r="A1213" s="12" t="str">
        <f aca="false">IF(ISBLANK(C1213),"",YEAR(C1213))</f>
        <v/>
      </c>
      <c r="B1213" s="12" t="str">
        <f aca="false">IF(ISBLANK(C1213),"",MONTH(C1213))</f>
        <v/>
      </c>
      <c r="C1213" s="13"/>
      <c r="D1213" s="16"/>
      <c r="E1213" s="15"/>
      <c r="H1213" s="8" t="n">
        <f aca="false">F1213*60+G1213</f>
        <v>0</v>
      </c>
    </row>
    <row r="1214" customFormat="false" ht="12.75" hidden="false" customHeight="false" outlineLevel="0" collapsed="false">
      <c r="A1214" s="12" t="str">
        <f aca="false">IF(ISBLANK(C1214),"",YEAR(C1214))</f>
        <v/>
      </c>
      <c r="B1214" s="12" t="str">
        <f aca="false">IF(ISBLANK(C1214),"",MONTH(C1214))</f>
        <v/>
      </c>
      <c r="C1214" s="13"/>
      <c r="D1214" s="16"/>
      <c r="E1214" s="15"/>
      <c r="H1214" s="8" t="n">
        <f aca="false">F1214*60+G1214</f>
        <v>0</v>
      </c>
    </row>
    <row r="1215" customFormat="false" ht="12.75" hidden="false" customHeight="false" outlineLevel="0" collapsed="false">
      <c r="A1215" s="12" t="str">
        <f aca="false">IF(ISBLANK(C1215),"",YEAR(C1215))</f>
        <v/>
      </c>
      <c r="B1215" s="12" t="str">
        <f aca="false">IF(ISBLANK(C1215),"",MONTH(C1215))</f>
        <v/>
      </c>
      <c r="C1215" s="13"/>
      <c r="D1215" s="16"/>
      <c r="E1215" s="15"/>
      <c r="H1215" s="8" t="n">
        <f aca="false">F1215*60+G1215</f>
        <v>0</v>
      </c>
    </row>
    <row r="1216" customFormat="false" ht="12.75" hidden="false" customHeight="false" outlineLevel="0" collapsed="false">
      <c r="A1216" s="12" t="str">
        <f aca="false">IF(ISBLANK(C1216),"",YEAR(C1216))</f>
        <v/>
      </c>
      <c r="B1216" s="12" t="str">
        <f aca="false">IF(ISBLANK(C1216),"",MONTH(C1216))</f>
        <v/>
      </c>
      <c r="C1216" s="13"/>
      <c r="D1216" s="16"/>
      <c r="E1216" s="15"/>
      <c r="H1216" s="8" t="n">
        <f aca="false">F1216*60+G1216</f>
        <v>0</v>
      </c>
    </row>
    <row r="1217" customFormat="false" ht="12.75" hidden="false" customHeight="false" outlineLevel="0" collapsed="false">
      <c r="A1217" s="12" t="str">
        <f aca="false">IF(ISBLANK(C1217),"",YEAR(C1217))</f>
        <v/>
      </c>
      <c r="B1217" s="12" t="str">
        <f aca="false">IF(ISBLANK(C1217),"",MONTH(C1217))</f>
        <v/>
      </c>
      <c r="C1217" s="13"/>
      <c r="D1217" s="16"/>
      <c r="E1217" s="15"/>
      <c r="H1217" s="8" t="n">
        <f aca="false">F1217*60+G1217</f>
        <v>0</v>
      </c>
    </row>
    <row r="1218" customFormat="false" ht="12.75" hidden="false" customHeight="false" outlineLevel="0" collapsed="false">
      <c r="A1218" s="12" t="str">
        <f aca="false">IF(ISBLANK(C1218),"",YEAR(C1218))</f>
        <v/>
      </c>
      <c r="B1218" s="12" t="str">
        <f aca="false">IF(ISBLANK(C1218),"",MONTH(C1218))</f>
        <v/>
      </c>
      <c r="C1218" s="13"/>
      <c r="D1218" s="16"/>
      <c r="E1218" s="15"/>
      <c r="H1218" s="8" t="n">
        <f aca="false">F1218*60+G1218</f>
        <v>0</v>
      </c>
    </row>
    <row r="1219" customFormat="false" ht="12.75" hidden="false" customHeight="false" outlineLevel="0" collapsed="false">
      <c r="A1219" s="12" t="str">
        <f aca="false">IF(ISBLANK(C1219),"",YEAR(C1219))</f>
        <v/>
      </c>
      <c r="B1219" s="12" t="str">
        <f aca="false">IF(ISBLANK(C1219),"",MONTH(C1219))</f>
        <v/>
      </c>
      <c r="C1219" s="13"/>
      <c r="D1219" s="16"/>
      <c r="E1219" s="15"/>
      <c r="H1219" s="8" t="n">
        <f aca="false">F1219*60+G1219</f>
        <v>0</v>
      </c>
    </row>
    <row r="1220" customFormat="false" ht="12.75" hidden="false" customHeight="false" outlineLevel="0" collapsed="false">
      <c r="A1220" s="12" t="str">
        <f aca="false">IF(ISBLANK(C1220),"",YEAR(C1220))</f>
        <v/>
      </c>
      <c r="B1220" s="12" t="str">
        <f aca="false">IF(ISBLANK(C1220),"",MONTH(C1220))</f>
        <v/>
      </c>
      <c r="C1220" s="13"/>
      <c r="D1220" s="16"/>
      <c r="E1220" s="15"/>
      <c r="H1220" s="8" t="n">
        <f aca="false">F1220*60+G1220</f>
        <v>0</v>
      </c>
    </row>
    <row r="1221" customFormat="false" ht="12.75" hidden="false" customHeight="false" outlineLevel="0" collapsed="false">
      <c r="A1221" s="12" t="str">
        <f aca="false">IF(ISBLANK(C1221),"",YEAR(C1221))</f>
        <v/>
      </c>
      <c r="B1221" s="12" t="str">
        <f aca="false">IF(ISBLANK(C1221),"",MONTH(C1221))</f>
        <v/>
      </c>
      <c r="C1221" s="13"/>
      <c r="D1221" s="16"/>
      <c r="E1221" s="15"/>
      <c r="H1221" s="8" t="n">
        <f aca="false">F1221*60+G1221</f>
        <v>0</v>
      </c>
    </row>
    <row r="1222" customFormat="false" ht="12.75" hidden="false" customHeight="false" outlineLevel="0" collapsed="false">
      <c r="A1222" s="12" t="str">
        <f aca="false">IF(ISBLANK(C1222),"",YEAR(C1222))</f>
        <v/>
      </c>
      <c r="B1222" s="12" t="str">
        <f aca="false">IF(ISBLANK(C1222),"",MONTH(C1222))</f>
        <v/>
      </c>
      <c r="C1222" s="13"/>
      <c r="D1222" s="16"/>
      <c r="E1222" s="15"/>
      <c r="H1222" s="8" t="n">
        <f aca="false">F1222*60+G1222</f>
        <v>0</v>
      </c>
    </row>
    <row r="1223" customFormat="false" ht="12.75" hidden="false" customHeight="false" outlineLevel="0" collapsed="false">
      <c r="A1223" s="12" t="str">
        <f aca="false">IF(ISBLANK(C1223),"",YEAR(C1223))</f>
        <v/>
      </c>
      <c r="B1223" s="12" t="str">
        <f aca="false">IF(ISBLANK(C1223),"",MONTH(C1223))</f>
        <v/>
      </c>
      <c r="C1223" s="13"/>
      <c r="D1223" s="16"/>
      <c r="E1223" s="15"/>
      <c r="H1223" s="8" t="n">
        <f aca="false">F1223*60+G1223</f>
        <v>0</v>
      </c>
    </row>
    <row r="1224" customFormat="false" ht="12.75" hidden="false" customHeight="false" outlineLevel="0" collapsed="false">
      <c r="A1224" s="12" t="str">
        <f aca="false">IF(ISBLANK(C1224),"",YEAR(C1224))</f>
        <v/>
      </c>
      <c r="B1224" s="12" t="str">
        <f aca="false">IF(ISBLANK(C1224),"",MONTH(C1224))</f>
        <v/>
      </c>
      <c r="C1224" s="13"/>
      <c r="D1224" s="16"/>
      <c r="E1224" s="15"/>
      <c r="H1224" s="8" t="n">
        <f aca="false">F1224*60+G1224</f>
        <v>0</v>
      </c>
    </row>
    <row r="1225" customFormat="false" ht="12.75" hidden="false" customHeight="false" outlineLevel="0" collapsed="false">
      <c r="A1225" s="12" t="str">
        <f aca="false">IF(ISBLANK(C1225),"",YEAR(C1225))</f>
        <v/>
      </c>
      <c r="B1225" s="12" t="str">
        <f aca="false">IF(ISBLANK(C1225),"",MONTH(C1225))</f>
        <v/>
      </c>
      <c r="C1225" s="13"/>
      <c r="D1225" s="16"/>
      <c r="E1225" s="15"/>
      <c r="H1225" s="8" t="n">
        <f aca="false">F1225*60+G1225</f>
        <v>0</v>
      </c>
    </row>
    <row r="1226" customFormat="false" ht="12.75" hidden="false" customHeight="false" outlineLevel="0" collapsed="false">
      <c r="A1226" s="12" t="str">
        <f aca="false">IF(ISBLANK(C1226),"",YEAR(C1226))</f>
        <v/>
      </c>
      <c r="B1226" s="12" t="str">
        <f aca="false">IF(ISBLANK(C1226),"",MONTH(C1226))</f>
        <v/>
      </c>
      <c r="C1226" s="13"/>
      <c r="D1226" s="16"/>
      <c r="E1226" s="15"/>
      <c r="H1226" s="8" t="n">
        <f aca="false">F1226*60+G1226</f>
        <v>0</v>
      </c>
    </row>
    <row r="1227" customFormat="false" ht="12.75" hidden="false" customHeight="false" outlineLevel="0" collapsed="false">
      <c r="A1227" s="12" t="str">
        <f aca="false">IF(ISBLANK(C1227),"",YEAR(C1227))</f>
        <v/>
      </c>
      <c r="B1227" s="12" t="str">
        <f aca="false">IF(ISBLANK(C1227),"",MONTH(C1227))</f>
        <v/>
      </c>
      <c r="C1227" s="13"/>
      <c r="D1227" s="16"/>
      <c r="E1227" s="15"/>
      <c r="H1227" s="8" t="n">
        <f aca="false">F1227*60+G1227</f>
        <v>0</v>
      </c>
    </row>
    <row r="1228" customFormat="false" ht="12.75" hidden="false" customHeight="false" outlineLevel="0" collapsed="false">
      <c r="A1228" s="12" t="str">
        <f aca="false">IF(ISBLANK(C1228),"",YEAR(C1228))</f>
        <v/>
      </c>
      <c r="B1228" s="12" t="str">
        <f aca="false">IF(ISBLANK(C1228),"",MONTH(C1228))</f>
        <v/>
      </c>
      <c r="C1228" s="13"/>
      <c r="D1228" s="16"/>
      <c r="E1228" s="15"/>
      <c r="H1228" s="8" t="n">
        <f aca="false">F1228*60+G1228</f>
        <v>0</v>
      </c>
    </row>
    <row r="1229" customFormat="false" ht="12.75" hidden="false" customHeight="false" outlineLevel="0" collapsed="false">
      <c r="A1229" s="12" t="str">
        <f aca="false">IF(ISBLANK(C1229),"",YEAR(C1229))</f>
        <v/>
      </c>
      <c r="B1229" s="12" t="str">
        <f aca="false">IF(ISBLANK(C1229),"",MONTH(C1229))</f>
        <v/>
      </c>
      <c r="C1229" s="13"/>
      <c r="D1229" s="16"/>
      <c r="E1229" s="15"/>
      <c r="H1229" s="8" t="n">
        <f aca="false">F1229*60+G1229</f>
        <v>0</v>
      </c>
    </row>
    <row r="1230" customFormat="false" ht="12.75" hidden="false" customHeight="false" outlineLevel="0" collapsed="false">
      <c r="A1230" s="12" t="str">
        <f aca="false">IF(ISBLANK(C1230),"",YEAR(C1230))</f>
        <v/>
      </c>
      <c r="B1230" s="12" t="str">
        <f aca="false">IF(ISBLANK(C1230),"",MONTH(C1230))</f>
        <v/>
      </c>
      <c r="C1230" s="13"/>
      <c r="D1230" s="16"/>
      <c r="E1230" s="15"/>
      <c r="H1230" s="8" t="n">
        <f aca="false">F1230*60+G1230</f>
        <v>0</v>
      </c>
    </row>
    <row r="1231" customFormat="false" ht="12.75" hidden="false" customHeight="false" outlineLevel="0" collapsed="false">
      <c r="A1231" s="12" t="str">
        <f aca="false">IF(ISBLANK(C1231),"",YEAR(C1231))</f>
        <v/>
      </c>
      <c r="B1231" s="12" t="str">
        <f aca="false">IF(ISBLANK(C1231),"",MONTH(C1231))</f>
        <v/>
      </c>
      <c r="C1231" s="13"/>
      <c r="D1231" s="16"/>
      <c r="E1231" s="15"/>
      <c r="H1231" s="8" t="n">
        <f aca="false">F1231*60+G1231</f>
        <v>0</v>
      </c>
    </row>
    <row r="1232" customFormat="false" ht="12.75" hidden="false" customHeight="false" outlineLevel="0" collapsed="false">
      <c r="A1232" s="12" t="str">
        <f aca="false">IF(ISBLANK(C1232),"",YEAR(C1232))</f>
        <v/>
      </c>
      <c r="B1232" s="12" t="str">
        <f aca="false">IF(ISBLANK(C1232),"",MONTH(C1232))</f>
        <v/>
      </c>
      <c r="C1232" s="13"/>
      <c r="D1232" s="16"/>
      <c r="E1232" s="15"/>
      <c r="H1232" s="8" t="n">
        <f aca="false">F1232*60+G1232</f>
        <v>0</v>
      </c>
    </row>
    <row r="1233" customFormat="false" ht="12.75" hidden="false" customHeight="false" outlineLevel="0" collapsed="false">
      <c r="A1233" s="12" t="str">
        <f aca="false">IF(ISBLANK(C1233),"",YEAR(C1233))</f>
        <v/>
      </c>
      <c r="B1233" s="12" t="str">
        <f aca="false">IF(ISBLANK(C1233),"",MONTH(C1233))</f>
        <v/>
      </c>
      <c r="C1233" s="13"/>
      <c r="D1233" s="16"/>
      <c r="E1233" s="15"/>
      <c r="H1233" s="8" t="n">
        <f aca="false">F1233*60+G1233</f>
        <v>0</v>
      </c>
    </row>
    <row r="1234" customFormat="false" ht="12.75" hidden="false" customHeight="false" outlineLevel="0" collapsed="false">
      <c r="A1234" s="12" t="str">
        <f aca="false">IF(ISBLANK(C1234),"",YEAR(C1234))</f>
        <v/>
      </c>
      <c r="B1234" s="12" t="str">
        <f aca="false">IF(ISBLANK(C1234),"",MONTH(C1234))</f>
        <v/>
      </c>
      <c r="C1234" s="13"/>
      <c r="D1234" s="16"/>
      <c r="E1234" s="15"/>
      <c r="H1234" s="8" t="n">
        <f aca="false">F1234*60+G1234</f>
        <v>0</v>
      </c>
    </row>
    <row r="1235" customFormat="false" ht="12.75" hidden="false" customHeight="false" outlineLevel="0" collapsed="false">
      <c r="A1235" s="12" t="str">
        <f aca="false">IF(ISBLANK(C1235),"",YEAR(C1235))</f>
        <v/>
      </c>
      <c r="B1235" s="12" t="str">
        <f aca="false">IF(ISBLANK(C1235),"",MONTH(C1235))</f>
        <v/>
      </c>
      <c r="C1235" s="13"/>
      <c r="D1235" s="16"/>
      <c r="E1235" s="15"/>
      <c r="H1235" s="8" t="n">
        <f aca="false">F1235*60+G1235</f>
        <v>0</v>
      </c>
    </row>
    <row r="1236" customFormat="false" ht="12.75" hidden="false" customHeight="false" outlineLevel="0" collapsed="false">
      <c r="A1236" s="12" t="str">
        <f aca="false">IF(ISBLANK(C1236),"",YEAR(C1236))</f>
        <v/>
      </c>
      <c r="B1236" s="12" t="str">
        <f aca="false">IF(ISBLANK(C1236),"",MONTH(C1236))</f>
        <v/>
      </c>
      <c r="C1236" s="13"/>
      <c r="D1236" s="16"/>
      <c r="E1236" s="15"/>
      <c r="H1236" s="8" t="n">
        <f aca="false">F1236*60+G1236</f>
        <v>0</v>
      </c>
    </row>
    <row r="1237" customFormat="false" ht="12.75" hidden="false" customHeight="false" outlineLevel="0" collapsed="false">
      <c r="A1237" s="12" t="str">
        <f aca="false">IF(ISBLANK(C1237),"",YEAR(C1237))</f>
        <v/>
      </c>
      <c r="B1237" s="12" t="str">
        <f aca="false">IF(ISBLANK(C1237),"",MONTH(C1237))</f>
        <v/>
      </c>
      <c r="C1237" s="13"/>
      <c r="D1237" s="16"/>
      <c r="E1237" s="15"/>
      <c r="H1237" s="8" t="n">
        <f aca="false">F1237*60+G1237</f>
        <v>0</v>
      </c>
    </row>
    <row r="1238" customFormat="false" ht="12.75" hidden="false" customHeight="false" outlineLevel="0" collapsed="false">
      <c r="A1238" s="12" t="str">
        <f aca="false">IF(ISBLANK(C1238),"",YEAR(C1238))</f>
        <v/>
      </c>
      <c r="B1238" s="12" t="str">
        <f aca="false">IF(ISBLANK(C1238),"",MONTH(C1238))</f>
        <v/>
      </c>
      <c r="C1238" s="13"/>
      <c r="D1238" s="16"/>
      <c r="E1238" s="15"/>
      <c r="H1238" s="8" t="n">
        <f aca="false">F1238*60+G1238</f>
        <v>0</v>
      </c>
    </row>
    <row r="1239" customFormat="false" ht="12.75" hidden="false" customHeight="false" outlineLevel="0" collapsed="false">
      <c r="A1239" s="12" t="str">
        <f aca="false">IF(ISBLANK(C1239),"",YEAR(C1239))</f>
        <v/>
      </c>
      <c r="B1239" s="12" t="str">
        <f aca="false">IF(ISBLANK(C1239),"",MONTH(C1239))</f>
        <v/>
      </c>
      <c r="C1239" s="13"/>
      <c r="D1239" s="16"/>
      <c r="E1239" s="15"/>
      <c r="H1239" s="8" t="n">
        <f aca="false">F1239*60+G1239</f>
        <v>0</v>
      </c>
    </row>
    <row r="1240" customFormat="false" ht="12.75" hidden="false" customHeight="false" outlineLevel="0" collapsed="false">
      <c r="A1240" s="12" t="str">
        <f aca="false">IF(ISBLANK(C1240),"",YEAR(C1240))</f>
        <v/>
      </c>
      <c r="B1240" s="12" t="str">
        <f aca="false">IF(ISBLANK(C1240),"",MONTH(C1240))</f>
        <v/>
      </c>
      <c r="C1240" s="13"/>
      <c r="D1240" s="16"/>
      <c r="E1240" s="15"/>
      <c r="H1240" s="8" t="n">
        <f aca="false">F1240*60+G1240</f>
        <v>0</v>
      </c>
    </row>
    <row r="1241" customFormat="false" ht="12.75" hidden="false" customHeight="false" outlineLevel="0" collapsed="false">
      <c r="A1241" s="12" t="str">
        <f aca="false">IF(ISBLANK(C1241),"",YEAR(C1241))</f>
        <v/>
      </c>
      <c r="B1241" s="12" t="str">
        <f aca="false">IF(ISBLANK(C1241),"",MONTH(C1241))</f>
        <v/>
      </c>
      <c r="C1241" s="13"/>
      <c r="D1241" s="16"/>
      <c r="E1241" s="15"/>
      <c r="H1241" s="8" t="n">
        <f aca="false">F1241*60+G1241</f>
        <v>0</v>
      </c>
    </row>
    <row r="1242" customFormat="false" ht="12.75" hidden="false" customHeight="false" outlineLevel="0" collapsed="false">
      <c r="A1242" s="12" t="str">
        <f aca="false">IF(ISBLANK(C1242),"",YEAR(C1242))</f>
        <v/>
      </c>
      <c r="B1242" s="12" t="str">
        <f aca="false">IF(ISBLANK(C1242),"",MONTH(C1242))</f>
        <v/>
      </c>
      <c r="C1242" s="13"/>
      <c r="D1242" s="16"/>
      <c r="E1242" s="15"/>
      <c r="H1242" s="8" t="n">
        <f aca="false">F1242*60+G1242</f>
        <v>0</v>
      </c>
    </row>
    <row r="1243" customFormat="false" ht="12.75" hidden="false" customHeight="false" outlineLevel="0" collapsed="false">
      <c r="A1243" s="12" t="str">
        <f aca="false">IF(ISBLANK(C1243),"",YEAR(C1243))</f>
        <v/>
      </c>
      <c r="B1243" s="12" t="str">
        <f aca="false">IF(ISBLANK(C1243),"",MONTH(C1243))</f>
        <v/>
      </c>
      <c r="C1243" s="13"/>
      <c r="D1243" s="16"/>
      <c r="E1243" s="15"/>
      <c r="H1243" s="8" t="n">
        <f aca="false">F1243*60+G1243</f>
        <v>0</v>
      </c>
    </row>
    <row r="1244" customFormat="false" ht="12.75" hidden="false" customHeight="false" outlineLevel="0" collapsed="false">
      <c r="A1244" s="12" t="str">
        <f aca="false">IF(ISBLANK(C1244),"",YEAR(C1244))</f>
        <v/>
      </c>
      <c r="B1244" s="12" t="str">
        <f aca="false">IF(ISBLANK(C1244),"",MONTH(C1244))</f>
        <v/>
      </c>
      <c r="C1244" s="13"/>
      <c r="D1244" s="16"/>
      <c r="E1244" s="15"/>
      <c r="H1244" s="8" t="n">
        <f aca="false">F1244*60+G1244</f>
        <v>0</v>
      </c>
    </row>
    <row r="1245" customFormat="false" ht="12.75" hidden="false" customHeight="false" outlineLevel="0" collapsed="false">
      <c r="A1245" s="12" t="str">
        <f aca="false">IF(ISBLANK(C1245),"",YEAR(C1245))</f>
        <v/>
      </c>
      <c r="B1245" s="12" t="str">
        <f aca="false">IF(ISBLANK(C1245),"",MONTH(C1245))</f>
        <v/>
      </c>
      <c r="C1245" s="13"/>
      <c r="D1245" s="16"/>
      <c r="E1245" s="15"/>
      <c r="H1245" s="8" t="n">
        <f aca="false">F1245*60+G1245</f>
        <v>0</v>
      </c>
    </row>
    <row r="1246" customFormat="false" ht="12.75" hidden="false" customHeight="false" outlineLevel="0" collapsed="false">
      <c r="A1246" s="12" t="str">
        <f aca="false">IF(ISBLANK(C1246),"",YEAR(C1246))</f>
        <v/>
      </c>
      <c r="B1246" s="12" t="str">
        <f aca="false">IF(ISBLANK(C1246),"",MONTH(C1246))</f>
        <v/>
      </c>
      <c r="C1246" s="13"/>
      <c r="D1246" s="16"/>
      <c r="E1246" s="15"/>
      <c r="H1246" s="8" t="n">
        <f aca="false">F1246*60+G1246</f>
        <v>0</v>
      </c>
    </row>
    <row r="1247" customFormat="false" ht="12.75" hidden="false" customHeight="false" outlineLevel="0" collapsed="false">
      <c r="A1247" s="12" t="str">
        <f aca="false">IF(ISBLANK(C1247),"",YEAR(C1247))</f>
        <v/>
      </c>
      <c r="B1247" s="12" t="str">
        <f aca="false">IF(ISBLANK(C1247),"",MONTH(C1247))</f>
        <v/>
      </c>
      <c r="C1247" s="13"/>
      <c r="D1247" s="16"/>
      <c r="E1247" s="15"/>
      <c r="H1247" s="8" t="n">
        <f aca="false">F1247*60+G1247</f>
        <v>0</v>
      </c>
    </row>
    <row r="1248" customFormat="false" ht="12.75" hidden="false" customHeight="false" outlineLevel="0" collapsed="false">
      <c r="A1248" s="12" t="str">
        <f aca="false">IF(ISBLANK(C1248),"",YEAR(C1248))</f>
        <v/>
      </c>
      <c r="B1248" s="12" t="str">
        <f aca="false">IF(ISBLANK(C1248),"",MONTH(C1248))</f>
        <v/>
      </c>
      <c r="C1248" s="13"/>
      <c r="D1248" s="16"/>
      <c r="E1248" s="15"/>
      <c r="H1248" s="8" t="n">
        <f aca="false">F1248*60+G1248</f>
        <v>0</v>
      </c>
    </row>
    <row r="1249" customFormat="false" ht="12.75" hidden="false" customHeight="false" outlineLevel="0" collapsed="false">
      <c r="A1249" s="12" t="str">
        <f aca="false">IF(ISBLANK(C1249),"",YEAR(C1249))</f>
        <v/>
      </c>
      <c r="B1249" s="12" t="str">
        <f aca="false">IF(ISBLANK(C1249),"",MONTH(C1249))</f>
        <v/>
      </c>
      <c r="C1249" s="13"/>
      <c r="D1249" s="16"/>
      <c r="E1249" s="15"/>
      <c r="H1249" s="8" t="n">
        <f aca="false">F1249*60+G1249</f>
        <v>0</v>
      </c>
    </row>
    <row r="1250" customFormat="false" ht="12.75" hidden="false" customHeight="false" outlineLevel="0" collapsed="false">
      <c r="A1250" s="12" t="str">
        <f aca="false">IF(ISBLANK(C1250),"",YEAR(C1250))</f>
        <v/>
      </c>
      <c r="B1250" s="12" t="str">
        <f aca="false">IF(ISBLANK(C1250),"",MONTH(C1250))</f>
        <v/>
      </c>
      <c r="C1250" s="13"/>
      <c r="D1250" s="16"/>
      <c r="E1250" s="15"/>
      <c r="H1250" s="8" t="n">
        <f aca="false">F1250*60+G1250</f>
        <v>0</v>
      </c>
    </row>
    <row r="1251" customFormat="false" ht="12.75" hidden="false" customHeight="false" outlineLevel="0" collapsed="false">
      <c r="A1251" s="12" t="str">
        <f aca="false">IF(ISBLANK(C1251),"",YEAR(C1251))</f>
        <v/>
      </c>
      <c r="B1251" s="12" t="str">
        <f aca="false">IF(ISBLANK(C1251),"",MONTH(C1251))</f>
        <v/>
      </c>
      <c r="C1251" s="13"/>
      <c r="D1251" s="16"/>
      <c r="E1251" s="15"/>
      <c r="H1251" s="8" t="n">
        <f aca="false">F1251*60+G1251</f>
        <v>0</v>
      </c>
    </row>
    <row r="1252" customFormat="false" ht="12.75" hidden="false" customHeight="false" outlineLevel="0" collapsed="false">
      <c r="A1252" s="12" t="str">
        <f aca="false">IF(ISBLANK(C1252),"",YEAR(C1252))</f>
        <v/>
      </c>
      <c r="B1252" s="12" t="str">
        <f aca="false">IF(ISBLANK(C1252),"",MONTH(C1252))</f>
        <v/>
      </c>
      <c r="C1252" s="13"/>
      <c r="D1252" s="16"/>
      <c r="E1252" s="15"/>
      <c r="H1252" s="8" t="n">
        <f aca="false">F1252*60+G1252</f>
        <v>0</v>
      </c>
    </row>
    <row r="1253" customFormat="false" ht="12.75" hidden="false" customHeight="false" outlineLevel="0" collapsed="false">
      <c r="A1253" s="12" t="str">
        <f aca="false">IF(ISBLANK(C1253),"",YEAR(C1253))</f>
        <v/>
      </c>
      <c r="B1253" s="12" t="str">
        <f aca="false">IF(ISBLANK(C1253),"",MONTH(C1253))</f>
        <v/>
      </c>
      <c r="C1253" s="13"/>
      <c r="D1253" s="16"/>
      <c r="E1253" s="15"/>
      <c r="H1253" s="8" t="n">
        <f aca="false">F1253*60+G1253</f>
        <v>0</v>
      </c>
    </row>
    <row r="1254" customFormat="false" ht="12.75" hidden="false" customHeight="false" outlineLevel="0" collapsed="false">
      <c r="A1254" s="12" t="str">
        <f aca="false">IF(ISBLANK(C1254),"",YEAR(C1254))</f>
        <v/>
      </c>
      <c r="B1254" s="12" t="str">
        <f aca="false">IF(ISBLANK(C1254),"",MONTH(C1254))</f>
        <v/>
      </c>
      <c r="C1254" s="13"/>
      <c r="D1254" s="16"/>
      <c r="E1254" s="15"/>
      <c r="H1254" s="8" t="n">
        <f aca="false">F1254*60+G1254</f>
        <v>0</v>
      </c>
    </row>
    <row r="1255" customFormat="false" ht="12.75" hidden="false" customHeight="false" outlineLevel="0" collapsed="false">
      <c r="A1255" s="12" t="str">
        <f aca="false">IF(ISBLANK(C1255),"",YEAR(C1255))</f>
        <v/>
      </c>
      <c r="B1255" s="12" t="str">
        <f aca="false">IF(ISBLANK(C1255),"",MONTH(C1255))</f>
        <v/>
      </c>
      <c r="C1255" s="13"/>
      <c r="D1255" s="16"/>
      <c r="E1255" s="15"/>
      <c r="H1255" s="8" t="n">
        <f aca="false">F1255*60+G1255</f>
        <v>0</v>
      </c>
    </row>
    <row r="1256" customFormat="false" ht="12.75" hidden="false" customHeight="false" outlineLevel="0" collapsed="false">
      <c r="A1256" s="12" t="str">
        <f aca="false">IF(ISBLANK(C1256),"",YEAR(C1256))</f>
        <v/>
      </c>
      <c r="B1256" s="12" t="str">
        <f aca="false">IF(ISBLANK(C1256),"",MONTH(C1256))</f>
        <v/>
      </c>
      <c r="C1256" s="13"/>
      <c r="D1256" s="16"/>
      <c r="E1256" s="15"/>
      <c r="H1256" s="8" t="n">
        <f aca="false">F1256*60+G1256</f>
        <v>0</v>
      </c>
    </row>
    <row r="1257" customFormat="false" ht="12.75" hidden="false" customHeight="false" outlineLevel="0" collapsed="false">
      <c r="A1257" s="12" t="str">
        <f aca="false">IF(ISBLANK(C1257),"",YEAR(C1257))</f>
        <v/>
      </c>
      <c r="B1257" s="12" t="str">
        <f aca="false">IF(ISBLANK(C1257),"",MONTH(C1257))</f>
        <v/>
      </c>
      <c r="C1257" s="13"/>
      <c r="D1257" s="16"/>
      <c r="E1257" s="15"/>
      <c r="H1257" s="8" t="n">
        <f aca="false">F1257*60+G1257</f>
        <v>0</v>
      </c>
    </row>
    <row r="1258" customFormat="false" ht="12.75" hidden="false" customHeight="false" outlineLevel="0" collapsed="false">
      <c r="A1258" s="12" t="str">
        <f aca="false">IF(ISBLANK(C1258),"",YEAR(C1258))</f>
        <v/>
      </c>
      <c r="B1258" s="12" t="str">
        <f aca="false">IF(ISBLANK(C1258),"",MONTH(C1258))</f>
        <v/>
      </c>
      <c r="C1258" s="13"/>
      <c r="D1258" s="16"/>
      <c r="E1258" s="15"/>
      <c r="H1258" s="8" t="n">
        <f aca="false">F1258*60+G1258</f>
        <v>0</v>
      </c>
    </row>
    <row r="1259" customFormat="false" ht="12.75" hidden="false" customHeight="false" outlineLevel="0" collapsed="false">
      <c r="A1259" s="12" t="str">
        <f aca="false">IF(ISBLANK(C1259),"",YEAR(C1259))</f>
        <v/>
      </c>
      <c r="B1259" s="12" t="str">
        <f aca="false">IF(ISBLANK(C1259),"",MONTH(C1259))</f>
        <v/>
      </c>
      <c r="C1259" s="13"/>
      <c r="D1259" s="16"/>
      <c r="E1259" s="15"/>
      <c r="H1259" s="8" t="n">
        <f aca="false">F1259*60+G1259</f>
        <v>0</v>
      </c>
    </row>
    <row r="1260" customFormat="false" ht="12.75" hidden="false" customHeight="false" outlineLevel="0" collapsed="false">
      <c r="A1260" s="12" t="str">
        <f aca="false">IF(ISBLANK(C1260),"",YEAR(C1260))</f>
        <v/>
      </c>
      <c r="B1260" s="12" t="str">
        <f aca="false">IF(ISBLANK(C1260),"",MONTH(C1260))</f>
        <v/>
      </c>
      <c r="C1260" s="13"/>
      <c r="D1260" s="16"/>
      <c r="E1260" s="15"/>
      <c r="H1260" s="8" t="n">
        <f aca="false">F1260*60+G1260</f>
        <v>0</v>
      </c>
    </row>
    <row r="1261" customFormat="false" ht="12.75" hidden="false" customHeight="false" outlineLevel="0" collapsed="false">
      <c r="A1261" s="12" t="str">
        <f aca="false">IF(ISBLANK(C1261),"",YEAR(C1261))</f>
        <v/>
      </c>
      <c r="B1261" s="12" t="str">
        <f aca="false">IF(ISBLANK(C1261),"",MONTH(C1261))</f>
        <v/>
      </c>
      <c r="C1261" s="13"/>
      <c r="D1261" s="16"/>
      <c r="E1261" s="15"/>
      <c r="H1261" s="8" t="n">
        <f aca="false">F1261*60+G1261</f>
        <v>0</v>
      </c>
    </row>
    <row r="1262" customFormat="false" ht="12.75" hidden="false" customHeight="false" outlineLevel="0" collapsed="false">
      <c r="A1262" s="12" t="str">
        <f aca="false">IF(ISBLANK(C1262),"",YEAR(C1262))</f>
        <v/>
      </c>
      <c r="B1262" s="12" t="str">
        <f aca="false">IF(ISBLANK(C1262),"",MONTH(C1262))</f>
        <v/>
      </c>
      <c r="C1262" s="13"/>
      <c r="D1262" s="16"/>
      <c r="E1262" s="15"/>
      <c r="H1262" s="8" t="n">
        <f aca="false">F1262*60+G1262</f>
        <v>0</v>
      </c>
    </row>
    <row r="1263" customFormat="false" ht="12.75" hidden="false" customHeight="false" outlineLevel="0" collapsed="false">
      <c r="A1263" s="12" t="str">
        <f aca="false">IF(ISBLANK(C1263),"",YEAR(C1263))</f>
        <v/>
      </c>
      <c r="B1263" s="12" t="str">
        <f aca="false">IF(ISBLANK(C1263),"",MONTH(C1263))</f>
        <v/>
      </c>
      <c r="C1263" s="13"/>
      <c r="D1263" s="16"/>
      <c r="E1263" s="15"/>
      <c r="H1263" s="8" t="n">
        <f aca="false">F1263*60+G1263</f>
        <v>0</v>
      </c>
    </row>
    <row r="1264" customFormat="false" ht="12.75" hidden="false" customHeight="false" outlineLevel="0" collapsed="false">
      <c r="A1264" s="12" t="str">
        <f aca="false">IF(ISBLANK(C1264),"",YEAR(C1264))</f>
        <v/>
      </c>
      <c r="B1264" s="12" t="str">
        <f aca="false">IF(ISBLANK(C1264),"",MONTH(C1264))</f>
        <v/>
      </c>
      <c r="C1264" s="13"/>
      <c r="D1264" s="16"/>
      <c r="E1264" s="15"/>
      <c r="H1264" s="8" t="n">
        <f aca="false">F1264*60+G1264</f>
        <v>0</v>
      </c>
    </row>
    <row r="1265" customFormat="false" ht="12.75" hidden="false" customHeight="false" outlineLevel="0" collapsed="false">
      <c r="A1265" s="12" t="str">
        <f aca="false">IF(ISBLANK(C1265),"",YEAR(C1265))</f>
        <v/>
      </c>
      <c r="B1265" s="12" t="str">
        <f aca="false">IF(ISBLANK(C1265),"",MONTH(C1265))</f>
        <v/>
      </c>
      <c r="C1265" s="13"/>
      <c r="D1265" s="16"/>
      <c r="E1265" s="15"/>
      <c r="H1265" s="8" t="n">
        <f aca="false">F1265*60+G1265</f>
        <v>0</v>
      </c>
    </row>
    <row r="1266" customFormat="false" ht="12.75" hidden="false" customHeight="false" outlineLevel="0" collapsed="false">
      <c r="A1266" s="12" t="str">
        <f aca="false">IF(ISBLANK(C1266),"",YEAR(C1266))</f>
        <v/>
      </c>
      <c r="B1266" s="12" t="str">
        <f aca="false">IF(ISBLANK(C1266),"",MONTH(C1266))</f>
        <v/>
      </c>
      <c r="C1266" s="13"/>
      <c r="D1266" s="16"/>
      <c r="E1266" s="15"/>
      <c r="H1266" s="8" t="n">
        <f aca="false">F1266*60+G1266</f>
        <v>0</v>
      </c>
    </row>
    <row r="1267" customFormat="false" ht="12.75" hidden="false" customHeight="false" outlineLevel="0" collapsed="false">
      <c r="A1267" s="12" t="str">
        <f aca="false">IF(ISBLANK(C1267),"",YEAR(C1267))</f>
        <v/>
      </c>
      <c r="B1267" s="12" t="str">
        <f aca="false">IF(ISBLANK(C1267),"",MONTH(C1267))</f>
        <v/>
      </c>
      <c r="C1267" s="13"/>
      <c r="D1267" s="16"/>
      <c r="E1267" s="15"/>
      <c r="H1267" s="8" t="n">
        <f aca="false">F1267*60+G1267</f>
        <v>0</v>
      </c>
    </row>
    <row r="1268" customFormat="false" ht="12.75" hidden="false" customHeight="false" outlineLevel="0" collapsed="false">
      <c r="A1268" s="12" t="str">
        <f aca="false">IF(ISBLANK(C1268),"",YEAR(C1268))</f>
        <v/>
      </c>
      <c r="B1268" s="12" t="str">
        <f aca="false">IF(ISBLANK(C1268),"",MONTH(C1268))</f>
        <v/>
      </c>
      <c r="C1268" s="13"/>
      <c r="D1268" s="16"/>
      <c r="E1268" s="15"/>
      <c r="H1268" s="8" t="n">
        <f aca="false">F1268*60+G1268</f>
        <v>0</v>
      </c>
    </row>
    <row r="1269" customFormat="false" ht="12.75" hidden="false" customHeight="false" outlineLevel="0" collapsed="false">
      <c r="A1269" s="12" t="str">
        <f aca="false">IF(ISBLANK(C1269),"",YEAR(C1269))</f>
        <v/>
      </c>
      <c r="B1269" s="12" t="str">
        <f aca="false">IF(ISBLANK(C1269),"",MONTH(C1269))</f>
        <v/>
      </c>
      <c r="C1269" s="13"/>
      <c r="D1269" s="16"/>
      <c r="E1269" s="15"/>
      <c r="H1269" s="8" t="n">
        <f aca="false">F1269*60+G1269</f>
        <v>0</v>
      </c>
    </row>
    <row r="1270" customFormat="false" ht="12.75" hidden="false" customHeight="false" outlineLevel="0" collapsed="false">
      <c r="A1270" s="12" t="str">
        <f aca="false">IF(ISBLANK(C1270),"",YEAR(C1270))</f>
        <v/>
      </c>
      <c r="B1270" s="12" t="str">
        <f aca="false">IF(ISBLANK(C1270),"",MONTH(C1270))</f>
        <v/>
      </c>
      <c r="C1270" s="13"/>
      <c r="D1270" s="16"/>
      <c r="E1270" s="15"/>
      <c r="H1270" s="8" t="n">
        <f aca="false">F1270*60+G1270</f>
        <v>0</v>
      </c>
    </row>
    <row r="1271" customFormat="false" ht="12.75" hidden="false" customHeight="false" outlineLevel="0" collapsed="false">
      <c r="A1271" s="12" t="str">
        <f aca="false">IF(ISBLANK(C1271),"",YEAR(C1271))</f>
        <v/>
      </c>
      <c r="B1271" s="12" t="str">
        <f aca="false">IF(ISBLANK(C1271),"",MONTH(C1271))</f>
        <v/>
      </c>
      <c r="C1271" s="13"/>
      <c r="D1271" s="16"/>
      <c r="E1271" s="15"/>
      <c r="H1271" s="8" t="n">
        <f aca="false">F1271*60+G1271</f>
        <v>0</v>
      </c>
    </row>
    <row r="1272" customFormat="false" ht="12.75" hidden="false" customHeight="false" outlineLevel="0" collapsed="false">
      <c r="A1272" s="12" t="str">
        <f aca="false">IF(ISBLANK(C1272),"",YEAR(C1272))</f>
        <v/>
      </c>
      <c r="B1272" s="12" t="str">
        <f aca="false">IF(ISBLANK(C1272),"",MONTH(C1272))</f>
        <v/>
      </c>
      <c r="C1272" s="13"/>
      <c r="D1272" s="16"/>
      <c r="E1272" s="15"/>
      <c r="H1272" s="8" t="n">
        <f aca="false">F1272*60+G1272</f>
        <v>0</v>
      </c>
    </row>
    <row r="1273" customFormat="false" ht="12.75" hidden="false" customHeight="false" outlineLevel="0" collapsed="false">
      <c r="A1273" s="12" t="str">
        <f aca="false">IF(ISBLANK(C1273),"",YEAR(C1273))</f>
        <v/>
      </c>
      <c r="B1273" s="12" t="str">
        <f aca="false">IF(ISBLANK(C1273),"",MONTH(C1273))</f>
        <v/>
      </c>
      <c r="C1273" s="13"/>
      <c r="D1273" s="16"/>
      <c r="E1273" s="15"/>
      <c r="H1273" s="8" t="n">
        <f aca="false">F1273*60+G1273</f>
        <v>0</v>
      </c>
    </row>
    <row r="1274" customFormat="false" ht="12.75" hidden="false" customHeight="false" outlineLevel="0" collapsed="false">
      <c r="A1274" s="12" t="str">
        <f aca="false">IF(ISBLANK(C1274),"",YEAR(C1274))</f>
        <v/>
      </c>
      <c r="B1274" s="12" t="str">
        <f aca="false">IF(ISBLANK(C1274),"",MONTH(C1274))</f>
        <v/>
      </c>
      <c r="C1274" s="13"/>
      <c r="D1274" s="16"/>
      <c r="E1274" s="15"/>
      <c r="H1274" s="8" t="n">
        <f aca="false">F1274*60+G1274</f>
        <v>0</v>
      </c>
    </row>
    <row r="1275" customFormat="false" ht="12.75" hidden="false" customHeight="false" outlineLevel="0" collapsed="false">
      <c r="A1275" s="12" t="str">
        <f aca="false">IF(ISBLANK(C1275),"",YEAR(C1275))</f>
        <v/>
      </c>
      <c r="B1275" s="12" t="str">
        <f aca="false">IF(ISBLANK(C1275),"",MONTH(C1275))</f>
        <v/>
      </c>
      <c r="C1275" s="13"/>
      <c r="D1275" s="16"/>
      <c r="E1275" s="15"/>
      <c r="H1275" s="8" t="n">
        <f aca="false">F1275*60+G1275</f>
        <v>0</v>
      </c>
    </row>
    <row r="1276" customFormat="false" ht="12.75" hidden="false" customHeight="false" outlineLevel="0" collapsed="false">
      <c r="A1276" s="12" t="str">
        <f aca="false">IF(ISBLANK(C1276),"",YEAR(C1276))</f>
        <v/>
      </c>
      <c r="B1276" s="12" t="str">
        <f aca="false">IF(ISBLANK(C1276),"",MONTH(C1276))</f>
        <v/>
      </c>
      <c r="C1276" s="13"/>
      <c r="D1276" s="16"/>
      <c r="E1276" s="15"/>
      <c r="H1276" s="8" t="n">
        <f aca="false">F1276*60+G1276</f>
        <v>0</v>
      </c>
    </row>
    <row r="1277" customFormat="false" ht="12.75" hidden="false" customHeight="false" outlineLevel="0" collapsed="false">
      <c r="A1277" s="12" t="str">
        <f aca="false">IF(ISBLANK(C1277),"",YEAR(C1277))</f>
        <v/>
      </c>
      <c r="B1277" s="12" t="str">
        <f aca="false">IF(ISBLANK(C1277),"",MONTH(C1277))</f>
        <v/>
      </c>
      <c r="C1277" s="13"/>
      <c r="D1277" s="16"/>
      <c r="E1277" s="15"/>
      <c r="H1277" s="8" t="n">
        <f aca="false">F1277*60+G1277</f>
        <v>0</v>
      </c>
    </row>
    <row r="1278" customFormat="false" ht="12.75" hidden="false" customHeight="false" outlineLevel="0" collapsed="false">
      <c r="A1278" s="12" t="str">
        <f aca="false">IF(ISBLANK(C1278),"",YEAR(C1278))</f>
        <v/>
      </c>
      <c r="B1278" s="12" t="str">
        <f aca="false">IF(ISBLANK(C1278),"",MONTH(C1278))</f>
        <v/>
      </c>
      <c r="C1278" s="13"/>
      <c r="D1278" s="16"/>
      <c r="E1278" s="15"/>
      <c r="H1278" s="8" t="n">
        <f aca="false">F1278*60+G1278</f>
        <v>0</v>
      </c>
    </row>
    <row r="1279" customFormat="false" ht="12.75" hidden="false" customHeight="false" outlineLevel="0" collapsed="false">
      <c r="A1279" s="12" t="str">
        <f aca="false">IF(ISBLANK(C1279),"",YEAR(C1279))</f>
        <v/>
      </c>
      <c r="B1279" s="12" t="str">
        <f aca="false">IF(ISBLANK(C1279),"",MONTH(C1279))</f>
        <v/>
      </c>
      <c r="C1279" s="13"/>
      <c r="D1279" s="16"/>
      <c r="E1279" s="15"/>
      <c r="H1279" s="8" t="n">
        <f aca="false">F1279*60+G1279</f>
        <v>0</v>
      </c>
    </row>
    <row r="1280" customFormat="false" ht="12.75" hidden="false" customHeight="false" outlineLevel="0" collapsed="false">
      <c r="A1280" s="12" t="str">
        <f aca="false">IF(ISBLANK(C1280),"",YEAR(C1280))</f>
        <v/>
      </c>
      <c r="B1280" s="12" t="str">
        <f aca="false">IF(ISBLANK(C1280),"",MONTH(C1280))</f>
        <v/>
      </c>
      <c r="C1280" s="13"/>
      <c r="D1280" s="16"/>
      <c r="E1280" s="15"/>
      <c r="H1280" s="8" t="n">
        <f aca="false">F1280*60+G1280</f>
        <v>0</v>
      </c>
    </row>
    <row r="1281" customFormat="false" ht="12.75" hidden="false" customHeight="false" outlineLevel="0" collapsed="false">
      <c r="A1281" s="12" t="str">
        <f aca="false">IF(ISBLANK(C1281),"",YEAR(C1281))</f>
        <v/>
      </c>
      <c r="B1281" s="12" t="str">
        <f aca="false">IF(ISBLANK(C1281),"",MONTH(C1281))</f>
        <v/>
      </c>
      <c r="C1281" s="13"/>
      <c r="D1281" s="16"/>
      <c r="E1281" s="15"/>
      <c r="H1281" s="8" t="n">
        <f aca="false">F1281*60+G1281</f>
        <v>0</v>
      </c>
    </row>
    <row r="1282" customFormat="false" ht="12.75" hidden="false" customHeight="false" outlineLevel="0" collapsed="false">
      <c r="A1282" s="12" t="str">
        <f aca="false">IF(ISBLANK(C1282),"",YEAR(C1282))</f>
        <v/>
      </c>
      <c r="B1282" s="12" t="str">
        <f aca="false">IF(ISBLANK(C1282),"",MONTH(C1282))</f>
        <v/>
      </c>
      <c r="C1282" s="13"/>
      <c r="D1282" s="16"/>
      <c r="E1282" s="15"/>
      <c r="H1282" s="8" t="n">
        <f aca="false">F1282*60+G1282</f>
        <v>0</v>
      </c>
    </row>
    <row r="1283" customFormat="false" ht="12.75" hidden="false" customHeight="false" outlineLevel="0" collapsed="false">
      <c r="A1283" s="12" t="str">
        <f aca="false">IF(ISBLANK(C1283),"",YEAR(C1283))</f>
        <v/>
      </c>
      <c r="B1283" s="12" t="str">
        <f aca="false">IF(ISBLANK(C1283),"",MONTH(C1283))</f>
        <v/>
      </c>
      <c r="C1283" s="13"/>
      <c r="D1283" s="16"/>
      <c r="E1283" s="15"/>
      <c r="H1283" s="8" t="n">
        <f aca="false">F1283*60+G1283</f>
        <v>0</v>
      </c>
    </row>
    <row r="1284" customFormat="false" ht="12.75" hidden="false" customHeight="false" outlineLevel="0" collapsed="false">
      <c r="A1284" s="12" t="str">
        <f aca="false">IF(ISBLANK(C1284),"",YEAR(C1284))</f>
        <v/>
      </c>
      <c r="B1284" s="12" t="str">
        <f aca="false">IF(ISBLANK(C1284),"",MONTH(C1284))</f>
        <v/>
      </c>
      <c r="C1284" s="13"/>
      <c r="D1284" s="16"/>
      <c r="E1284" s="15"/>
      <c r="H1284" s="8" t="n">
        <f aca="false">F1284*60+G1284</f>
        <v>0</v>
      </c>
    </row>
    <row r="1285" customFormat="false" ht="12.75" hidden="false" customHeight="false" outlineLevel="0" collapsed="false">
      <c r="A1285" s="12" t="str">
        <f aca="false">IF(ISBLANK(C1285),"",YEAR(C1285))</f>
        <v/>
      </c>
      <c r="B1285" s="12" t="str">
        <f aca="false">IF(ISBLANK(C1285),"",MONTH(C1285))</f>
        <v/>
      </c>
      <c r="C1285" s="13"/>
      <c r="D1285" s="16"/>
      <c r="E1285" s="15"/>
      <c r="H1285" s="8" t="n">
        <f aca="false">F1285*60+G1285</f>
        <v>0</v>
      </c>
    </row>
    <row r="1286" customFormat="false" ht="12.75" hidden="false" customHeight="false" outlineLevel="0" collapsed="false">
      <c r="A1286" s="12" t="str">
        <f aca="false">IF(ISBLANK(C1286),"",YEAR(C1286))</f>
        <v/>
      </c>
      <c r="B1286" s="12" t="str">
        <f aca="false">IF(ISBLANK(C1286),"",MONTH(C1286))</f>
        <v/>
      </c>
      <c r="C1286" s="13"/>
      <c r="D1286" s="16"/>
      <c r="E1286" s="15"/>
      <c r="H1286" s="8" t="n">
        <f aca="false">F1286*60+G1286</f>
        <v>0</v>
      </c>
    </row>
    <row r="1287" customFormat="false" ht="12.75" hidden="false" customHeight="false" outlineLevel="0" collapsed="false">
      <c r="A1287" s="12" t="str">
        <f aca="false">IF(ISBLANK(C1287),"",YEAR(C1287))</f>
        <v/>
      </c>
      <c r="B1287" s="12" t="str">
        <f aca="false">IF(ISBLANK(C1287),"",MONTH(C1287))</f>
        <v/>
      </c>
      <c r="C1287" s="13"/>
      <c r="D1287" s="16"/>
      <c r="E1287" s="15"/>
      <c r="H1287" s="8" t="n">
        <f aca="false">F1287*60+G1287</f>
        <v>0</v>
      </c>
    </row>
    <row r="1288" customFormat="false" ht="12.75" hidden="false" customHeight="false" outlineLevel="0" collapsed="false">
      <c r="A1288" s="12" t="str">
        <f aca="false">IF(ISBLANK(C1288),"",YEAR(C1288))</f>
        <v/>
      </c>
      <c r="B1288" s="12" t="str">
        <f aca="false">IF(ISBLANK(C1288),"",MONTH(C1288))</f>
        <v/>
      </c>
      <c r="C1288" s="13"/>
      <c r="D1288" s="16"/>
      <c r="E1288" s="15"/>
      <c r="H1288" s="8" t="n">
        <f aca="false">F1288*60+G1288</f>
        <v>0</v>
      </c>
    </row>
    <row r="1289" customFormat="false" ht="12.75" hidden="false" customHeight="false" outlineLevel="0" collapsed="false">
      <c r="A1289" s="12" t="str">
        <f aca="false">IF(ISBLANK(C1289),"",YEAR(C1289))</f>
        <v/>
      </c>
      <c r="B1289" s="12" t="str">
        <f aca="false">IF(ISBLANK(C1289),"",MONTH(C1289))</f>
        <v/>
      </c>
      <c r="C1289" s="13"/>
      <c r="D1289" s="16"/>
      <c r="E1289" s="15"/>
      <c r="H1289" s="8" t="n">
        <f aca="false">F1289*60+G1289</f>
        <v>0</v>
      </c>
    </row>
    <row r="1290" customFormat="false" ht="12.75" hidden="false" customHeight="false" outlineLevel="0" collapsed="false">
      <c r="A1290" s="12" t="str">
        <f aca="false">IF(ISBLANK(C1290),"",YEAR(C1290))</f>
        <v/>
      </c>
      <c r="B1290" s="12" t="str">
        <f aca="false">IF(ISBLANK(C1290),"",MONTH(C1290))</f>
        <v/>
      </c>
      <c r="C1290" s="13"/>
      <c r="D1290" s="16"/>
      <c r="E1290" s="15"/>
      <c r="H1290" s="8" t="n">
        <f aca="false">F1290*60+G1290</f>
        <v>0</v>
      </c>
    </row>
    <row r="1291" customFormat="false" ht="12.75" hidden="false" customHeight="false" outlineLevel="0" collapsed="false">
      <c r="A1291" s="12" t="str">
        <f aca="false">IF(ISBLANK(C1291),"",YEAR(C1291))</f>
        <v/>
      </c>
      <c r="B1291" s="12" t="str">
        <f aca="false">IF(ISBLANK(C1291),"",MONTH(C1291))</f>
        <v/>
      </c>
      <c r="C1291" s="13"/>
      <c r="D1291" s="16"/>
      <c r="E1291" s="15"/>
      <c r="H1291" s="8" t="n">
        <f aca="false">F1291*60+G1291</f>
        <v>0</v>
      </c>
    </row>
    <row r="1292" customFormat="false" ht="12.75" hidden="false" customHeight="false" outlineLevel="0" collapsed="false">
      <c r="A1292" s="12" t="str">
        <f aca="false">IF(ISBLANK(C1292),"",YEAR(C1292))</f>
        <v/>
      </c>
      <c r="B1292" s="12" t="str">
        <f aca="false">IF(ISBLANK(C1292),"",MONTH(C1292))</f>
        <v/>
      </c>
      <c r="C1292" s="13"/>
      <c r="D1292" s="16"/>
      <c r="E1292" s="15"/>
      <c r="H1292" s="8" t="n">
        <f aca="false">F1292*60+G1292</f>
        <v>0</v>
      </c>
    </row>
    <row r="1293" customFormat="false" ht="12.75" hidden="false" customHeight="false" outlineLevel="0" collapsed="false">
      <c r="A1293" s="12" t="str">
        <f aca="false">IF(ISBLANK(C1293),"",YEAR(C1293))</f>
        <v/>
      </c>
      <c r="B1293" s="12" t="str">
        <f aca="false">IF(ISBLANK(C1293),"",MONTH(C1293))</f>
        <v/>
      </c>
      <c r="C1293" s="13"/>
      <c r="D1293" s="16"/>
      <c r="E1293" s="15"/>
      <c r="H1293" s="8" t="n">
        <f aca="false">F1293*60+G1293</f>
        <v>0</v>
      </c>
    </row>
    <row r="1294" customFormat="false" ht="12.75" hidden="false" customHeight="false" outlineLevel="0" collapsed="false">
      <c r="A1294" s="12" t="str">
        <f aca="false">IF(ISBLANK(C1294),"",YEAR(C1294))</f>
        <v/>
      </c>
      <c r="B1294" s="12" t="str">
        <f aca="false">IF(ISBLANK(C1294),"",MONTH(C1294))</f>
        <v/>
      </c>
      <c r="C1294" s="13"/>
      <c r="D1294" s="16"/>
      <c r="E1294" s="15"/>
      <c r="H1294" s="8" t="n">
        <f aca="false">F1294*60+G1294</f>
        <v>0</v>
      </c>
    </row>
    <row r="1295" customFormat="false" ht="12.75" hidden="false" customHeight="false" outlineLevel="0" collapsed="false">
      <c r="A1295" s="12" t="str">
        <f aca="false">IF(ISBLANK(C1295),"",YEAR(C1295))</f>
        <v/>
      </c>
      <c r="B1295" s="12" t="str">
        <f aca="false">IF(ISBLANK(C1295),"",MONTH(C1295))</f>
        <v/>
      </c>
      <c r="C1295" s="13"/>
      <c r="D1295" s="16"/>
      <c r="E1295" s="15"/>
      <c r="H1295" s="8" t="n">
        <f aca="false">F1295*60+G1295</f>
        <v>0</v>
      </c>
    </row>
    <row r="1296" customFormat="false" ht="12.75" hidden="false" customHeight="false" outlineLevel="0" collapsed="false">
      <c r="A1296" s="12" t="str">
        <f aca="false">IF(ISBLANK(C1296),"",YEAR(C1296))</f>
        <v/>
      </c>
      <c r="B1296" s="12" t="str">
        <f aca="false">IF(ISBLANK(C1296),"",MONTH(C1296))</f>
        <v/>
      </c>
      <c r="C1296" s="13"/>
      <c r="D1296" s="16"/>
      <c r="E1296" s="15"/>
      <c r="H1296" s="8" t="n">
        <f aca="false">F1296*60+G1296</f>
        <v>0</v>
      </c>
    </row>
    <row r="1297" customFormat="false" ht="12.75" hidden="false" customHeight="false" outlineLevel="0" collapsed="false">
      <c r="A1297" s="12" t="str">
        <f aca="false">IF(ISBLANK(C1297),"",YEAR(C1297))</f>
        <v/>
      </c>
      <c r="B1297" s="12" t="str">
        <f aca="false">IF(ISBLANK(C1297),"",MONTH(C1297))</f>
        <v/>
      </c>
      <c r="C1297" s="13"/>
      <c r="D1297" s="16"/>
      <c r="E1297" s="15"/>
      <c r="H1297" s="8" t="n">
        <f aca="false">F1297*60+G1297</f>
        <v>0</v>
      </c>
    </row>
    <row r="1298" customFormat="false" ht="12.75" hidden="false" customHeight="false" outlineLevel="0" collapsed="false">
      <c r="A1298" s="12" t="str">
        <f aca="false">IF(ISBLANK(C1298),"",YEAR(C1298))</f>
        <v/>
      </c>
      <c r="B1298" s="12" t="str">
        <f aca="false">IF(ISBLANK(C1298),"",MONTH(C1298))</f>
        <v/>
      </c>
      <c r="C1298" s="13"/>
      <c r="D1298" s="16"/>
      <c r="E1298" s="15"/>
      <c r="H1298" s="8" t="n">
        <f aca="false">F1298*60+G1298</f>
        <v>0</v>
      </c>
    </row>
    <row r="1299" customFormat="false" ht="12.75" hidden="false" customHeight="false" outlineLevel="0" collapsed="false">
      <c r="A1299" s="12" t="str">
        <f aca="false">IF(ISBLANK(C1299),"",YEAR(C1299))</f>
        <v/>
      </c>
      <c r="B1299" s="12" t="str">
        <f aca="false">IF(ISBLANK(C1299),"",MONTH(C1299))</f>
        <v/>
      </c>
      <c r="C1299" s="13"/>
      <c r="D1299" s="16"/>
      <c r="E1299" s="15"/>
      <c r="H1299" s="8" t="n">
        <f aca="false">F1299*60+G1299</f>
        <v>0</v>
      </c>
    </row>
    <row r="1300" customFormat="false" ht="12.75" hidden="false" customHeight="false" outlineLevel="0" collapsed="false">
      <c r="A1300" s="12" t="str">
        <f aca="false">IF(ISBLANK(C1300),"",YEAR(C1300))</f>
        <v/>
      </c>
      <c r="B1300" s="12" t="str">
        <f aca="false">IF(ISBLANK(C1300),"",MONTH(C1300))</f>
        <v/>
      </c>
      <c r="C1300" s="13"/>
      <c r="D1300" s="16"/>
      <c r="E1300" s="15"/>
      <c r="H1300" s="8" t="n">
        <f aca="false">F1300*60+G1300</f>
        <v>0</v>
      </c>
    </row>
    <row r="1301" customFormat="false" ht="12.75" hidden="false" customHeight="false" outlineLevel="0" collapsed="false">
      <c r="A1301" s="12" t="str">
        <f aca="false">IF(ISBLANK(C1301),"",YEAR(C1301))</f>
        <v/>
      </c>
      <c r="B1301" s="12" t="str">
        <f aca="false">IF(ISBLANK(C1301),"",MONTH(C1301))</f>
        <v/>
      </c>
      <c r="C1301" s="13"/>
      <c r="D1301" s="16"/>
      <c r="E1301" s="15"/>
      <c r="H1301" s="8" t="n">
        <f aca="false">F1301*60+G1301</f>
        <v>0</v>
      </c>
    </row>
    <row r="1302" customFormat="false" ht="12.75" hidden="false" customHeight="false" outlineLevel="0" collapsed="false">
      <c r="A1302" s="12" t="str">
        <f aca="false">IF(ISBLANK(C1302),"",YEAR(C1302))</f>
        <v/>
      </c>
      <c r="B1302" s="12" t="str">
        <f aca="false">IF(ISBLANK(C1302),"",MONTH(C1302))</f>
        <v/>
      </c>
      <c r="C1302" s="13"/>
      <c r="D1302" s="16"/>
      <c r="E1302" s="15"/>
      <c r="H1302" s="8" t="n">
        <f aca="false">F1302*60+G1302</f>
        <v>0</v>
      </c>
    </row>
    <row r="1303" customFormat="false" ht="12.75" hidden="false" customHeight="false" outlineLevel="0" collapsed="false">
      <c r="A1303" s="12" t="str">
        <f aca="false">IF(ISBLANK(C1303),"",YEAR(C1303))</f>
        <v/>
      </c>
      <c r="B1303" s="12" t="str">
        <f aca="false">IF(ISBLANK(C1303),"",MONTH(C1303))</f>
        <v/>
      </c>
      <c r="C1303" s="13"/>
      <c r="D1303" s="16"/>
      <c r="E1303" s="15"/>
      <c r="H1303" s="8" t="n">
        <f aca="false">F1303*60+G1303</f>
        <v>0</v>
      </c>
    </row>
    <row r="1304" customFormat="false" ht="12.75" hidden="false" customHeight="false" outlineLevel="0" collapsed="false">
      <c r="A1304" s="12" t="str">
        <f aca="false">IF(ISBLANK(C1304),"",YEAR(C1304))</f>
        <v/>
      </c>
      <c r="B1304" s="12" t="str">
        <f aca="false">IF(ISBLANK(C1304),"",MONTH(C1304))</f>
        <v/>
      </c>
      <c r="C1304" s="13"/>
      <c r="D1304" s="16"/>
      <c r="E1304" s="15"/>
      <c r="H1304" s="8" t="n">
        <f aca="false">F1304*60+G1304</f>
        <v>0</v>
      </c>
    </row>
    <row r="1305" customFormat="false" ht="12.75" hidden="false" customHeight="false" outlineLevel="0" collapsed="false">
      <c r="A1305" s="12" t="str">
        <f aca="false">IF(ISBLANK(C1305),"",YEAR(C1305))</f>
        <v/>
      </c>
      <c r="B1305" s="12" t="str">
        <f aca="false">IF(ISBLANK(C1305),"",MONTH(C1305))</f>
        <v/>
      </c>
      <c r="C1305" s="13"/>
      <c r="D1305" s="16"/>
      <c r="E1305" s="15"/>
      <c r="H1305" s="8" t="n">
        <f aca="false">F1305*60+G1305</f>
        <v>0</v>
      </c>
    </row>
    <row r="1306" customFormat="false" ht="12.75" hidden="false" customHeight="false" outlineLevel="0" collapsed="false">
      <c r="A1306" s="12" t="str">
        <f aca="false">IF(ISBLANK(C1306),"",YEAR(C1306))</f>
        <v/>
      </c>
      <c r="B1306" s="12" t="str">
        <f aca="false">IF(ISBLANK(C1306),"",MONTH(C1306))</f>
        <v/>
      </c>
      <c r="C1306" s="13"/>
      <c r="D1306" s="16"/>
      <c r="E1306" s="15"/>
      <c r="H1306" s="8" t="n">
        <f aca="false">F1306*60+G1306</f>
        <v>0</v>
      </c>
    </row>
    <row r="1307" customFormat="false" ht="12.75" hidden="false" customHeight="false" outlineLevel="0" collapsed="false">
      <c r="A1307" s="12" t="str">
        <f aca="false">IF(ISBLANK(C1307),"",YEAR(C1307))</f>
        <v/>
      </c>
      <c r="B1307" s="12" t="str">
        <f aca="false">IF(ISBLANK(C1307),"",MONTH(C1307))</f>
        <v/>
      </c>
      <c r="C1307" s="13"/>
      <c r="D1307" s="16"/>
      <c r="E1307" s="15"/>
      <c r="H1307" s="8" t="n">
        <f aca="false">F1307*60+G1307</f>
        <v>0</v>
      </c>
    </row>
    <row r="1308" customFormat="false" ht="12.75" hidden="false" customHeight="false" outlineLevel="0" collapsed="false">
      <c r="A1308" s="12" t="str">
        <f aca="false">IF(ISBLANK(C1308),"",YEAR(C1308))</f>
        <v/>
      </c>
      <c r="B1308" s="12" t="str">
        <f aca="false">IF(ISBLANK(C1308),"",MONTH(C1308))</f>
        <v/>
      </c>
      <c r="C1308" s="13"/>
      <c r="D1308" s="16"/>
      <c r="E1308" s="15"/>
      <c r="H1308" s="8" t="n">
        <f aca="false">F1308*60+G1308</f>
        <v>0</v>
      </c>
    </row>
    <row r="1309" customFormat="false" ht="12.75" hidden="false" customHeight="false" outlineLevel="0" collapsed="false">
      <c r="A1309" s="12" t="str">
        <f aca="false">IF(ISBLANK(C1309),"",YEAR(C1309))</f>
        <v/>
      </c>
      <c r="B1309" s="12" t="str">
        <f aca="false">IF(ISBLANK(C1309),"",MONTH(C1309))</f>
        <v/>
      </c>
      <c r="C1309" s="13"/>
      <c r="D1309" s="16"/>
      <c r="E1309" s="15"/>
      <c r="H1309" s="8" t="n">
        <f aca="false">F1309*60+G1309</f>
        <v>0</v>
      </c>
    </row>
    <row r="1310" customFormat="false" ht="12.75" hidden="false" customHeight="false" outlineLevel="0" collapsed="false">
      <c r="A1310" s="12" t="str">
        <f aca="false">IF(ISBLANK(C1310),"",YEAR(C1310))</f>
        <v/>
      </c>
      <c r="B1310" s="12" t="str">
        <f aca="false">IF(ISBLANK(C1310),"",MONTH(C1310))</f>
        <v/>
      </c>
      <c r="C1310" s="13"/>
      <c r="D1310" s="16"/>
      <c r="E1310" s="15"/>
      <c r="H1310" s="8" t="n">
        <f aca="false">F1310*60+G1310</f>
        <v>0</v>
      </c>
    </row>
    <row r="1311" customFormat="false" ht="12.75" hidden="false" customHeight="false" outlineLevel="0" collapsed="false">
      <c r="A1311" s="12" t="str">
        <f aca="false">IF(ISBLANK(C1311),"",YEAR(C1311))</f>
        <v/>
      </c>
      <c r="B1311" s="12" t="str">
        <f aca="false">IF(ISBLANK(C1311),"",MONTH(C1311))</f>
        <v/>
      </c>
      <c r="C1311" s="13"/>
      <c r="D1311" s="16"/>
      <c r="E1311" s="15"/>
      <c r="H1311" s="8" t="n">
        <f aca="false">F1311*60+G1311</f>
        <v>0</v>
      </c>
    </row>
    <row r="1312" customFormat="false" ht="12.75" hidden="false" customHeight="false" outlineLevel="0" collapsed="false">
      <c r="A1312" s="12" t="str">
        <f aca="false">IF(ISBLANK(C1312),"",YEAR(C1312))</f>
        <v/>
      </c>
      <c r="B1312" s="12" t="str">
        <f aca="false">IF(ISBLANK(C1312),"",MONTH(C1312))</f>
        <v/>
      </c>
      <c r="C1312" s="13"/>
      <c r="D1312" s="16"/>
      <c r="E1312" s="15"/>
      <c r="H1312" s="8" t="n">
        <f aca="false">F1312*60+G1312</f>
        <v>0</v>
      </c>
    </row>
    <row r="1313" customFormat="false" ht="12.75" hidden="false" customHeight="false" outlineLevel="0" collapsed="false">
      <c r="A1313" s="12" t="str">
        <f aca="false">IF(ISBLANK(C1313),"",YEAR(C1313))</f>
        <v/>
      </c>
      <c r="B1313" s="12" t="str">
        <f aca="false">IF(ISBLANK(C1313),"",MONTH(C1313))</f>
        <v/>
      </c>
      <c r="C1313" s="13"/>
      <c r="D1313" s="16"/>
      <c r="E1313" s="15"/>
      <c r="H1313" s="8" t="n">
        <f aca="false">F1313*60+G1313</f>
        <v>0</v>
      </c>
    </row>
    <row r="1314" customFormat="false" ht="12.75" hidden="false" customHeight="false" outlineLevel="0" collapsed="false">
      <c r="A1314" s="12" t="str">
        <f aca="false">IF(ISBLANK(C1314),"",YEAR(C1314))</f>
        <v/>
      </c>
      <c r="B1314" s="12" t="str">
        <f aca="false">IF(ISBLANK(C1314),"",MONTH(C1314))</f>
        <v/>
      </c>
      <c r="C1314" s="13"/>
      <c r="D1314" s="16"/>
      <c r="E1314" s="15"/>
      <c r="H1314" s="8" t="n">
        <f aca="false">F1314*60+G1314</f>
        <v>0</v>
      </c>
    </row>
    <row r="1315" customFormat="false" ht="12.75" hidden="false" customHeight="false" outlineLevel="0" collapsed="false">
      <c r="A1315" s="12" t="str">
        <f aca="false">IF(ISBLANK(C1315),"",YEAR(C1315))</f>
        <v/>
      </c>
      <c r="B1315" s="12" t="str">
        <f aca="false">IF(ISBLANK(C1315),"",MONTH(C1315))</f>
        <v/>
      </c>
      <c r="C1315" s="13"/>
      <c r="D1315" s="16"/>
      <c r="E1315" s="15"/>
      <c r="H1315" s="8" t="n">
        <f aca="false">F1315*60+G1315</f>
        <v>0</v>
      </c>
    </row>
    <row r="1316" customFormat="false" ht="12.75" hidden="false" customHeight="false" outlineLevel="0" collapsed="false">
      <c r="A1316" s="12" t="str">
        <f aca="false">IF(ISBLANK(C1316),"",YEAR(C1316))</f>
        <v/>
      </c>
      <c r="B1316" s="12" t="str">
        <f aca="false">IF(ISBLANK(C1316),"",MONTH(C1316))</f>
        <v/>
      </c>
      <c r="C1316" s="13"/>
      <c r="D1316" s="16"/>
      <c r="E1316" s="15"/>
      <c r="H1316" s="8" t="n">
        <f aca="false">F1316*60+G1316</f>
        <v>0</v>
      </c>
    </row>
    <row r="1317" customFormat="false" ht="12.75" hidden="false" customHeight="false" outlineLevel="0" collapsed="false">
      <c r="A1317" s="12" t="str">
        <f aca="false">IF(ISBLANK(C1317),"",YEAR(C1317))</f>
        <v/>
      </c>
      <c r="B1317" s="12" t="str">
        <f aca="false">IF(ISBLANK(C1317),"",MONTH(C1317))</f>
        <v/>
      </c>
      <c r="C1317" s="13"/>
      <c r="D1317" s="16"/>
      <c r="E1317" s="15"/>
      <c r="H1317" s="8" t="n">
        <f aca="false">F1317*60+G1317</f>
        <v>0</v>
      </c>
    </row>
    <row r="1318" customFormat="false" ht="12.75" hidden="false" customHeight="false" outlineLevel="0" collapsed="false">
      <c r="A1318" s="12" t="str">
        <f aca="false">IF(ISBLANK(C1318),"",YEAR(C1318))</f>
        <v/>
      </c>
      <c r="B1318" s="12" t="str">
        <f aca="false">IF(ISBLANK(C1318),"",MONTH(C1318))</f>
        <v/>
      </c>
      <c r="C1318" s="13"/>
      <c r="D1318" s="16"/>
      <c r="E1318" s="15"/>
      <c r="H1318" s="8" t="n">
        <f aca="false">F1318*60+G1318</f>
        <v>0</v>
      </c>
    </row>
    <row r="1319" customFormat="false" ht="12.75" hidden="false" customHeight="false" outlineLevel="0" collapsed="false">
      <c r="A1319" s="12" t="str">
        <f aca="false">IF(ISBLANK(C1319),"",YEAR(C1319))</f>
        <v/>
      </c>
      <c r="B1319" s="12" t="str">
        <f aca="false">IF(ISBLANK(C1319),"",MONTH(C1319))</f>
        <v/>
      </c>
      <c r="C1319" s="13"/>
      <c r="D1319" s="16"/>
      <c r="E1319" s="15"/>
      <c r="H1319" s="8" t="n">
        <f aca="false">F1319*60+G1319</f>
        <v>0</v>
      </c>
    </row>
    <row r="1320" customFormat="false" ht="12.75" hidden="false" customHeight="false" outlineLevel="0" collapsed="false">
      <c r="A1320" s="12" t="str">
        <f aca="false">IF(ISBLANK(C1320),"",YEAR(C1320))</f>
        <v/>
      </c>
      <c r="B1320" s="12" t="str">
        <f aca="false">IF(ISBLANK(C1320),"",MONTH(C1320))</f>
        <v/>
      </c>
      <c r="C1320" s="13"/>
      <c r="D1320" s="16"/>
      <c r="E1320" s="15"/>
      <c r="H1320" s="8" t="n">
        <f aca="false">F1320*60+G1320</f>
        <v>0</v>
      </c>
    </row>
    <row r="1321" customFormat="false" ht="12.75" hidden="false" customHeight="false" outlineLevel="0" collapsed="false">
      <c r="A1321" s="12" t="str">
        <f aca="false">IF(ISBLANK(C1321),"",YEAR(C1321))</f>
        <v/>
      </c>
      <c r="B1321" s="12" t="str">
        <f aca="false">IF(ISBLANK(C1321),"",MONTH(C1321))</f>
        <v/>
      </c>
      <c r="C1321" s="13"/>
      <c r="D1321" s="16"/>
      <c r="E1321" s="15"/>
      <c r="H1321" s="8" t="n">
        <f aca="false">F1321*60+G1321</f>
        <v>0</v>
      </c>
    </row>
    <row r="1322" customFormat="false" ht="12.75" hidden="false" customHeight="false" outlineLevel="0" collapsed="false">
      <c r="A1322" s="12" t="str">
        <f aca="false">IF(ISBLANK(C1322),"",YEAR(C1322))</f>
        <v/>
      </c>
      <c r="B1322" s="12" t="str">
        <f aca="false">IF(ISBLANK(C1322),"",MONTH(C1322))</f>
        <v/>
      </c>
      <c r="C1322" s="13"/>
      <c r="D1322" s="16"/>
      <c r="E1322" s="15"/>
      <c r="H1322" s="8" t="n">
        <f aca="false">F1322*60+G1322</f>
        <v>0</v>
      </c>
    </row>
    <row r="1323" customFormat="false" ht="12.75" hidden="false" customHeight="false" outlineLevel="0" collapsed="false">
      <c r="A1323" s="12" t="str">
        <f aca="false">IF(ISBLANK(C1323),"",YEAR(C1323))</f>
        <v/>
      </c>
      <c r="B1323" s="12" t="str">
        <f aca="false">IF(ISBLANK(C1323),"",MONTH(C1323))</f>
        <v/>
      </c>
      <c r="C1323" s="13"/>
      <c r="D1323" s="16"/>
      <c r="E1323" s="15"/>
      <c r="H1323" s="8" t="n">
        <f aca="false">F1323*60+G1323</f>
        <v>0</v>
      </c>
    </row>
    <row r="1324" customFormat="false" ht="12.75" hidden="false" customHeight="false" outlineLevel="0" collapsed="false">
      <c r="A1324" s="12" t="str">
        <f aca="false">IF(ISBLANK(C1324),"",YEAR(C1324))</f>
        <v/>
      </c>
      <c r="B1324" s="12" t="str">
        <f aca="false">IF(ISBLANK(C1324),"",MONTH(C1324))</f>
        <v/>
      </c>
      <c r="C1324" s="13"/>
      <c r="D1324" s="16"/>
      <c r="E1324" s="15"/>
      <c r="H1324" s="8" t="n">
        <f aca="false">F1324*60+G1324</f>
        <v>0</v>
      </c>
    </row>
    <row r="1325" customFormat="false" ht="12.75" hidden="false" customHeight="false" outlineLevel="0" collapsed="false">
      <c r="A1325" s="12" t="str">
        <f aca="false">IF(ISBLANK(C1325),"",YEAR(C1325))</f>
        <v/>
      </c>
      <c r="B1325" s="12" t="str">
        <f aca="false">IF(ISBLANK(C1325),"",MONTH(C1325))</f>
        <v/>
      </c>
      <c r="C1325" s="13"/>
      <c r="D1325" s="16"/>
      <c r="E1325" s="15"/>
      <c r="H1325" s="8" t="n">
        <f aca="false">F1325*60+G1325</f>
        <v>0</v>
      </c>
    </row>
    <row r="1326" customFormat="false" ht="12.75" hidden="false" customHeight="false" outlineLevel="0" collapsed="false">
      <c r="A1326" s="12" t="str">
        <f aca="false">IF(ISBLANK(C1326),"",YEAR(C1326))</f>
        <v/>
      </c>
      <c r="B1326" s="12" t="str">
        <f aca="false">IF(ISBLANK(C1326),"",MONTH(C1326))</f>
        <v/>
      </c>
      <c r="C1326" s="13"/>
      <c r="D1326" s="16"/>
      <c r="E1326" s="15"/>
      <c r="H1326" s="8" t="n">
        <f aca="false">F1326*60+G1326</f>
        <v>0</v>
      </c>
    </row>
    <row r="1327" customFormat="false" ht="12.75" hidden="false" customHeight="false" outlineLevel="0" collapsed="false">
      <c r="A1327" s="12" t="str">
        <f aca="false">IF(ISBLANK(C1327),"",YEAR(C1327))</f>
        <v/>
      </c>
      <c r="B1327" s="12" t="str">
        <f aca="false">IF(ISBLANK(C1327),"",MONTH(C1327))</f>
        <v/>
      </c>
      <c r="C1327" s="13"/>
      <c r="D1327" s="16"/>
      <c r="E1327" s="15"/>
      <c r="H1327" s="8" t="n">
        <f aca="false">F1327*60+G1327</f>
        <v>0</v>
      </c>
    </row>
    <row r="1328" customFormat="false" ht="12.75" hidden="false" customHeight="false" outlineLevel="0" collapsed="false">
      <c r="A1328" s="12" t="str">
        <f aca="false">IF(ISBLANK(C1328),"",YEAR(C1328))</f>
        <v/>
      </c>
      <c r="B1328" s="12" t="str">
        <f aca="false">IF(ISBLANK(C1328),"",MONTH(C1328))</f>
        <v/>
      </c>
      <c r="C1328" s="13"/>
      <c r="D1328" s="16"/>
      <c r="E1328" s="15"/>
      <c r="H1328" s="8" t="n">
        <f aca="false">F1328*60+G1328</f>
        <v>0</v>
      </c>
    </row>
    <row r="1329" customFormat="false" ht="12.75" hidden="false" customHeight="false" outlineLevel="0" collapsed="false">
      <c r="A1329" s="12" t="str">
        <f aca="false">IF(ISBLANK(C1329),"",YEAR(C1329))</f>
        <v/>
      </c>
      <c r="B1329" s="12" t="str">
        <f aca="false">IF(ISBLANK(C1329),"",MONTH(C1329))</f>
        <v/>
      </c>
      <c r="C1329" s="13"/>
      <c r="D1329" s="16"/>
      <c r="E1329" s="15"/>
      <c r="H1329" s="8" t="n">
        <f aca="false">F1329*60+G1329</f>
        <v>0</v>
      </c>
    </row>
    <row r="1330" customFormat="false" ht="12.75" hidden="false" customHeight="false" outlineLevel="0" collapsed="false">
      <c r="A1330" s="12" t="str">
        <f aca="false">IF(ISBLANK(C1330),"",YEAR(C1330))</f>
        <v/>
      </c>
      <c r="B1330" s="12" t="str">
        <f aca="false">IF(ISBLANK(C1330),"",MONTH(C1330))</f>
        <v/>
      </c>
      <c r="C1330" s="13"/>
      <c r="D1330" s="16"/>
      <c r="E1330" s="15"/>
      <c r="H1330" s="8" t="n">
        <f aca="false">F1330*60+G1330</f>
        <v>0</v>
      </c>
    </row>
    <row r="1331" customFormat="false" ht="12.75" hidden="false" customHeight="false" outlineLevel="0" collapsed="false">
      <c r="A1331" s="12" t="str">
        <f aca="false">IF(ISBLANK(C1331),"",YEAR(C1331))</f>
        <v/>
      </c>
      <c r="B1331" s="12" t="str">
        <f aca="false">IF(ISBLANK(C1331),"",MONTH(C1331))</f>
        <v/>
      </c>
      <c r="C1331" s="13"/>
      <c r="D1331" s="16"/>
      <c r="E1331" s="15"/>
      <c r="H1331" s="8" t="n">
        <f aca="false">F1331*60+G1331</f>
        <v>0</v>
      </c>
    </row>
    <row r="1332" customFormat="false" ht="12.75" hidden="false" customHeight="false" outlineLevel="0" collapsed="false">
      <c r="A1332" s="12" t="str">
        <f aca="false">IF(ISBLANK(C1332),"",YEAR(C1332))</f>
        <v/>
      </c>
      <c r="B1332" s="12" t="str">
        <f aca="false">IF(ISBLANK(C1332),"",MONTH(C1332))</f>
        <v/>
      </c>
      <c r="C1332" s="13"/>
      <c r="D1332" s="16"/>
      <c r="E1332" s="15"/>
      <c r="H1332" s="8" t="n">
        <f aca="false">F1332*60+G1332</f>
        <v>0</v>
      </c>
    </row>
    <row r="1333" customFormat="false" ht="12.75" hidden="false" customHeight="false" outlineLevel="0" collapsed="false">
      <c r="A1333" s="12" t="str">
        <f aca="false">IF(ISBLANK(C1333),"",YEAR(C1333))</f>
        <v/>
      </c>
      <c r="B1333" s="12" t="str">
        <f aca="false">IF(ISBLANK(C1333),"",MONTH(C1333))</f>
        <v/>
      </c>
      <c r="C1333" s="13"/>
      <c r="D1333" s="16"/>
      <c r="E1333" s="15"/>
      <c r="H1333" s="8" t="n">
        <f aca="false">F1333*60+G1333</f>
        <v>0</v>
      </c>
    </row>
    <row r="1334" customFormat="false" ht="12.75" hidden="false" customHeight="false" outlineLevel="0" collapsed="false">
      <c r="A1334" s="12" t="str">
        <f aca="false">IF(ISBLANK(C1334),"",YEAR(C1334))</f>
        <v/>
      </c>
      <c r="B1334" s="12" t="str">
        <f aca="false">IF(ISBLANK(C1334),"",MONTH(C1334))</f>
        <v/>
      </c>
      <c r="C1334" s="13"/>
      <c r="D1334" s="16"/>
      <c r="E1334" s="15"/>
      <c r="H1334" s="8" t="n">
        <f aca="false">F1334*60+G1334</f>
        <v>0</v>
      </c>
    </row>
    <row r="1335" customFormat="false" ht="12.75" hidden="false" customHeight="false" outlineLevel="0" collapsed="false">
      <c r="A1335" s="12" t="str">
        <f aca="false">IF(ISBLANK(C1335),"",YEAR(C1335))</f>
        <v/>
      </c>
      <c r="B1335" s="12" t="str">
        <f aca="false">IF(ISBLANK(C1335),"",MONTH(C1335))</f>
        <v/>
      </c>
      <c r="C1335" s="13"/>
      <c r="D1335" s="16"/>
      <c r="E1335" s="15"/>
      <c r="H1335" s="8" t="n">
        <f aca="false">F1335*60+G1335</f>
        <v>0</v>
      </c>
    </row>
    <row r="1336" customFormat="false" ht="12.75" hidden="false" customHeight="false" outlineLevel="0" collapsed="false">
      <c r="A1336" s="12" t="str">
        <f aca="false">IF(ISBLANK(C1336),"",YEAR(C1336))</f>
        <v/>
      </c>
      <c r="B1336" s="12" t="str">
        <f aca="false">IF(ISBLANK(C1336),"",MONTH(C1336))</f>
        <v/>
      </c>
      <c r="C1336" s="13"/>
      <c r="D1336" s="16"/>
      <c r="E1336" s="15"/>
      <c r="H1336" s="8" t="n">
        <f aca="false">F1336*60+G1336</f>
        <v>0</v>
      </c>
    </row>
    <row r="1337" customFormat="false" ht="12.75" hidden="false" customHeight="false" outlineLevel="0" collapsed="false">
      <c r="A1337" s="12" t="str">
        <f aca="false">IF(ISBLANK(C1337),"",YEAR(C1337))</f>
        <v/>
      </c>
      <c r="B1337" s="12" t="str">
        <f aca="false">IF(ISBLANK(C1337),"",MONTH(C1337))</f>
        <v/>
      </c>
      <c r="C1337" s="13"/>
      <c r="D1337" s="16"/>
      <c r="E1337" s="15"/>
      <c r="H1337" s="8" t="n">
        <f aca="false">F1337*60+G1337</f>
        <v>0</v>
      </c>
    </row>
    <row r="1338" customFormat="false" ht="12.75" hidden="false" customHeight="false" outlineLevel="0" collapsed="false">
      <c r="A1338" s="12" t="str">
        <f aca="false">IF(ISBLANK(C1338),"",YEAR(C1338))</f>
        <v/>
      </c>
      <c r="B1338" s="12" t="str">
        <f aca="false">IF(ISBLANK(C1338),"",MONTH(C1338))</f>
        <v/>
      </c>
      <c r="C1338" s="13"/>
      <c r="D1338" s="16"/>
      <c r="E1338" s="15"/>
      <c r="H1338" s="8" t="n">
        <f aca="false">F1338*60+G1338</f>
        <v>0</v>
      </c>
    </row>
    <row r="1339" customFormat="false" ht="12.75" hidden="false" customHeight="false" outlineLevel="0" collapsed="false">
      <c r="A1339" s="12" t="str">
        <f aca="false">IF(ISBLANK(C1339),"",YEAR(C1339))</f>
        <v/>
      </c>
      <c r="B1339" s="12" t="str">
        <f aca="false">IF(ISBLANK(C1339),"",MONTH(C1339))</f>
        <v/>
      </c>
      <c r="C1339" s="13"/>
      <c r="D1339" s="16"/>
      <c r="E1339" s="15"/>
      <c r="H1339" s="8" t="n">
        <f aca="false">F1339*60+G1339</f>
        <v>0</v>
      </c>
    </row>
    <row r="1340" customFormat="false" ht="12.75" hidden="false" customHeight="false" outlineLevel="0" collapsed="false">
      <c r="A1340" s="12" t="str">
        <f aca="false">IF(ISBLANK(C1340),"",YEAR(C1340))</f>
        <v/>
      </c>
      <c r="B1340" s="12" t="str">
        <f aca="false">IF(ISBLANK(C1340),"",MONTH(C1340))</f>
        <v/>
      </c>
      <c r="C1340" s="13"/>
      <c r="D1340" s="16"/>
      <c r="E1340" s="15"/>
      <c r="H1340" s="8" t="n">
        <f aca="false">F1340*60+G1340</f>
        <v>0</v>
      </c>
    </row>
    <row r="1341" customFormat="false" ht="12.75" hidden="false" customHeight="false" outlineLevel="0" collapsed="false">
      <c r="A1341" s="12" t="str">
        <f aca="false">IF(ISBLANK(C1341),"",YEAR(C1341))</f>
        <v/>
      </c>
      <c r="B1341" s="12" t="str">
        <f aca="false">IF(ISBLANK(C1341),"",MONTH(C1341))</f>
        <v/>
      </c>
      <c r="C1341" s="13"/>
      <c r="D1341" s="16"/>
      <c r="E1341" s="15"/>
      <c r="H1341" s="8" t="n">
        <f aca="false">F1341*60+G1341</f>
        <v>0</v>
      </c>
    </row>
    <row r="1342" customFormat="false" ht="12.75" hidden="false" customHeight="false" outlineLevel="0" collapsed="false">
      <c r="A1342" s="12" t="str">
        <f aca="false">IF(ISBLANK(C1342),"",YEAR(C1342))</f>
        <v/>
      </c>
      <c r="B1342" s="12" t="str">
        <f aca="false">IF(ISBLANK(C1342),"",MONTH(C1342))</f>
        <v/>
      </c>
      <c r="C1342" s="13"/>
      <c r="D1342" s="16"/>
      <c r="E1342" s="15"/>
      <c r="H1342" s="8" t="n">
        <f aca="false">F1342*60+G1342</f>
        <v>0</v>
      </c>
    </row>
    <row r="1343" customFormat="false" ht="12.75" hidden="false" customHeight="false" outlineLevel="0" collapsed="false">
      <c r="A1343" s="12" t="str">
        <f aca="false">IF(ISBLANK(C1343),"",YEAR(C1343))</f>
        <v/>
      </c>
      <c r="B1343" s="12" t="str">
        <f aca="false">IF(ISBLANK(C1343),"",MONTH(C1343))</f>
        <v/>
      </c>
      <c r="C1343" s="13"/>
      <c r="D1343" s="16"/>
      <c r="E1343" s="15"/>
      <c r="H1343" s="8" t="n">
        <f aca="false">F1343*60+G1343</f>
        <v>0</v>
      </c>
    </row>
    <row r="1344" customFormat="false" ht="12.75" hidden="false" customHeight="false" outlineLevel="0" collapsed="false">
      <c r="A1344" s="12" t="str">
        <f aca="false">IF(ISBLANK(C1344),"",YEAR(C1344))</f>
        <v/>
      </c>
      <c r="B1344" s="12" t="str">
        <f aca="false">IF(ISBLANK(C1344),"",MONTH(C1344))</f>
        <v/>
      </c>
      <c r="C1344" s="13"/>
      <c r="D1344" s="16"/>
      <c r="E1344" s="15"/>
      <c r="H1344" s="8" t="n">
        <f aca="false">F1344*60+G1344</f>
        <v>0</v>
      </c>
    </row>
    <row r="1345" customFormat="false" ht="12.75" hidden="false" customHeight="false" outlineLevel="0" collapsed="false">
      <c r="A1345" s="12" t="str">
        <f aca="false">IF(ISBLANK(C1345),"",YEAR(C1345))</f>
        <v/>
      </c>
      <c r="B1345" s="12" t="str">
        <f aca="false">IF(ISBLANK(C1345),"",MONTH(C1345))</f>
        <v/>
      </c>
      <c r="C1345" s="13"/>
      <c r="D1345" s="16"/>
      <c r="E1345" s="15"/>
      <c r="H1345" s="8" t="n">
        <f aca="false">F1345*60+G1345</f>
        <v>0</v>
      </c>
    </row>
    <row r="1346" customFormat="false" ht="12.75" hidden="false" customHeight="false" outlineLevel="0" collapsed="false">
      <c r="A1346" s="12" t="str">
        <f aca="false">IF(ISBLANK(C1346),"",YEAR(C1346))</f>
        <v/>
      </c>
      <c r="B1346" s="12" t="str">
        <f aca="false">IF(ISBLANK(C1346),"",MONTH(C1346))</f>
        <v/>
      </c>
      <c r="C1346" s="13"/>
      <c r="D1346" s="16"/>
      <c r="E1346" s="15"/>
      <c r="H1346" s="8" t="n">
        <f aca="false">F1346*60+G1346</f>
        <v>0</v>
      </c>
    </row>
    <row r="1347" customFormat="false" ht="12.75" hidden="false" customHeight="false" outlineLevel="0" collapsed="false">
      <c r="A1347" s="12" t="str">
        <f aca="false">IF(ISBLANK(C1347),"",YEAR(C1347))</f>
        <v/>
      </c>
      <c r="B1347" s="12" t="str">
        <f aca="false">IF(ISBLANK(C1347),"",MONTH(C1347))</f>
        <v/>
      </c>
      <c r="C1347" s="13"/>
      <c r="D1347" s="16"/>
      <c r="E1347" s="15"/>
      <c r="H1347" s="8" t="n">
        <f aca="false">F1347*60+G1347</f>
        <v>0</v>
      </c>
    </row>
    <row r="1348" customFormat="false" ht="12.75" hidden="false" customHeight="false" outlineLevel="0" collapsed="false">
      <c r="A1348" s="12" t="str">
        <f aca="false">IF(ISBLANK(C1348),"",YEAR(C1348))</f>
        <v/>
      </c>
      <c r="B1348" s="12" t="str">
        <f aca="false">IF(ISBLANK(C1348),"",MONTH(C1348))</f>
        <v/>
      </c>
      <c r="C1348" s="13"/>
      <c r="D1348" s="16"/>
      <c r="E1348" s="15"/>
      <c r="H1348" s="8" t="n">
        <f aca="false">F1348*60+G1348</f>
        <v>0</v>
      </c>
    </row>
    <row r="1349" customFormat="false" ht="12.75" hidden="false" customHeight="false" outlineLevel="0" collapsed="false">
      <c r="A1349" s="12" t="str">
        <f aca="false">IF(ISBLANK(C1349),"",YEAR(C1349))</f>
        <v/>
      </c>
      <c r="B1349" s="12" t="str">
        <f aca="false">IF(ISBLANK(C1349),"",MONTH(C1349))</f>
        <v/>
      </c>
      <c r="C1349" s="13"/>
      <c r="D1349" s="16"/>
      <c r="E1349" s="15"/>
      <c r="H1349" s="8" t="n">
        <f aca="false">F1349*60+G1349</f>
        <v>0</v>
      </c>
    </row>
    <row r="1350" customFormat="false" ht="12.75" hidden="false" customHeight="false" outlineLevel="0" collapsed="false">
      <c r="A1350" s="12" t="str">
        <f aca="false">IF(ISBLANK(C1350),"",YEAR(C1350))</f>
        <v/>
      </c>
      <c r="B1350" s="12" t="str">
        <f aca="false">IF(ISBLANK(C1350),"",MONTH(C1350))</f>
        <v/>
      </c>
      <c r="C1350" s="13"/>
      <c r="D1350" s="16"/>
      <c r="E1350" s="15"/>
      <c r="H1350" s="8" t="n">
        <f aca="false">F1350*60+G1350</f>
        <v>0</v>
      </c>
    </row>
    <row r="1351" customFormat="false" ht="12.75" hidden="false" customHeight="false" outlineLevel="0" collapsed="false">
      <c r="A1351" s="12" t="str">
        <f aca="false">IF(ISBLANK(C1351),"",YEAR(C1351))</f>
        <v/>
      </c>
      <c r="B1351" s="12" t="str">
        <f aca="false">IF(ISBLANK(C1351),"",MONTH(C1351))</f>
        <v/>
      </c>
      <c r="C1351" s="13"/>
      <c r="D1351" s="16"/>
      <c r="E1351" s="15"/>
      <c r="H1351" s="8" t="n">
        <f aca="false">F1351*60+G1351</f>
        <v>0</v>
      </c>
    </row>
    <row r="1352" customFormat="false" ht="12.75" hidden="false" customHeight="false" outlineLevel="0" collapsed="false">
      <c r="A1352" s="12" t="str">
        <f aca="false">IF(ISBLANK(C1352),"",YEAR(C1352))</f>
        <v/>
      </c>
      <c r="B1352" s="12" t="str">
        <f aca="false">IF(ISBLANK(C1352),"",MONTH(C1352))</f>
        <v/>
      </c>
      <c r="C1352" s="13"/>
      <c r="D1352" s="16"/>
      <c r="E1352" s="15"/>
      <c r="H1352" s="8" t="n">
        <f aca="false">F1352*60+G1352</f>
        <v>0</v>
      </c>
    </row>
    <row r="1353" customFormat="false" ht="12.75" hidden="false" customHeight="false" outlineLevel="0" collapsed="false">
      <c r="A1353" s="12" t="str">
        <f aca="false">IF(ISBLANK(C1353),"",YEAR(C1353))</f>
        <v/>
      </c>
      <c r="B1353" s="12" t="str">
        <f aca="false">IF(ISBLANK(C1353),"",MONTH(C1353))</f>
        <v/>
      </c>
      <c r="C1353" s="13"/>
      <c r="D1353" s="16"/>
      <c r="E1353" s="15"/>
      <c r="H1353" s="8" t="n">
        <f aca="false">F1353*60+G1353</f>
        <v>0</v>
      </c>
    </row>
    <row r="1354" customFormat="false" ht="12.75" hidden="false" customHeight="false" outlineLevel="0" collapsed="false">
      <c r="A1354" s="12" t="str">
        <f aca="false">IF(ISBLANK(C1354),"",YEAR(C1354))</f>
        <v/>
      </c>
      <c r="B1354" s="12" t="str">
        <f aca="false">IF(ISBLANK(C1354),"",MONTH(C1354))</f>
        <v/>
      </c>
      <c r="C1354" s="13"/>
      <c r="D1354" s="16"/>
      <c r="E1354" s="15"/>
      <c r="H1354" s="8" t="n">
        <f aca="false">F1354*60+G1354</f>
        <v>0</v>
      </c>
    </row>
    <row r="1355" customFormat="false" ht="12.75" hidden="false" customHeight="false" outlineLevel="0" collapsed="false">
      <c r="A1355" s="12" t="str">
        <f aca="false">IF(ISBLANK(C1355),"",YEAR(C1355))</f>
        <v/>
      </c>
      <c r="B1355" s="12" t="str">
        <f aca="false">IF(ISBLANK(C1355),"",MONTH(C1355))</f>
        <v/>
      </c>
      <c r="C1355" s="13"/>
      <c r="D1355" s="16"/>
      <c r="E1355" s="15"/>
      <c r="H1355" s="8" t="n">
        <f aca="false">F1355*60+G1355</f>
        <v>0</v>
      </c>
    </row>
    <row r="1356" customFormat="false" ht="12.75" hidden="false" customHeight="false" outlineLevel="0" collapsed="false">
      <c r="A1356" s="12" t="str">
        <f aca="false">IF(ISBLANK(C1356),"",YEAR(C1356))</f>
        <v/>
      </c>
      <c r="B1356" s="12" t="str">
        <f aca="false">IF(ISBLANK(C1356),"",MONTH(C1356))</f>
        <v/>
      </c>
      <c r="C1356" s="13"/>
      <c r="D1356" s="16"/>
      <c r="E1356" s="15"/>
      <c r="H1356" s="8" t="n">
        <f aca="false">F1356*60+G1356</f>
        <v>0</v>
      </c>
    </row>
    <row r="1357" customFormat="false" ht="12.75" hidden="false" customHeight="false" outlineLevel="0" collapsed="false">
      <c r="A1357" s="12" t="str">
        <f aca="false">IF(ISBLANK(C1357),"",YEAR(C1357))</f>
        <v/>
      </c>
      <c r="B1357" s="12" t="str">
        <f aca="false">IF(ISBLANK(C1357),"",MONTH(C1357))</f>
        <v/>
      </c>
      <c r="C1357" s="13"/>
      <c r="D1357" s="16"/>
      <c r="E1357" s="15"/>
      <c r="H1357" s="8" t="n">
        <f aca="false">F1357*60+G1357</f>
        <v>0</v>
      </c>
    </row>
    <row r="1358" customFormat="false" ht="12.75" hidden="false" customHeight="false" outlineLevel="0" collapsed="false">
      <c r="A1358" s="12" t="str">
        <f aca="false">IF(ISBLANK(C1358),"",YEAR(C1358))</f>
        <v/>
      </c>
      <c r="B1358" s="12" t="str">
        <f aca="false">IF(ISBLANK(C1358),"",MONTH(C1358))</f>
        <v/>
      </c>
      <c r="C1358" s="13"/>
      <c r="D1358" s="16"/>
      <c r="E1358" s="15"/>
      <c r="H1358" s="8" t="n">
        <f aca="false">F1358*60+G1358</f>
        <v>0</v>
      </c>
    </row>
    <row r="1359" customFormat="false" ht="12.75" hidden="false" customHeight="false" outlineLevel="0" collapsed="false">
      <c r="A1359" s="12" t="str">
        <f aca="false">IF(ISBLANK(C1359),"",YEAR(C1359))</f>
        <v/>
      </c>
      <c r="B1359" s="12" t="str">
        <f aca="false">IF(ISBLANK(C1359),"",MONTH(C1359))</f>
        <v/>
      </c>
      <c r="C1359" s="13"/>
      <c r="D1359" s="16"/>
      <c r="E1359" s="15"/>
      <c r="H1359" s="8" t="n">
        <f aca="false">F1359*60+G1359</f>
        <v>0</v>
      </c>
    </row>
    <row r="1360" customFormat="false" ht="12.75" hidden="false" customHeight="false" outlineLevel="0" collapsed="false">
      <c r="A1360" s="12" t="str">
        <f aca="false">IF(ISBLANK(C1360),"",YEAR(C1360))</f>
        <v/>
      </c>
      <c r="B1360" s="12" t="str">
        <f aca="false">IF(ISBLANK(C1360),"",MONTH(C1360))</f>
        <v/>
      </c>
      <c r="C1360" s="13"/>
      <c r="D1360" s="16"/>
      <c r="E1360" s="15"/>
      <c r="H1360" s="8" t="n">
        <f aca="false">F1360*60+G1360</f>
        <v>0</v>
      </c>
    </row>
    <row r="1361" customFormat="false" ht="12.75" hidden="false" customHeight="false" outlineLevel="0" collapsed="false">
      <c r="A1361" s="12" t="str">
        <f aca="false">IF(ISBLANK(C1361),"",YEAR(C1361))</f>
        <v/>
      </c>
      <c r="B1361" s="12" t="str">
        <f aca="false">IF(ISBLANK(C1361),"",MONTH(C1361))</f>
        <v/>
      </c>
      <c r="C1361" s="13"/>
      <c r="D1361" s="16"/>
      <c r="E1361" s="15"/>
      <c r="H1361" s="8" t="n">
        <f aca="false">F1361*60+G1361</f>
        <v>0</v>
      </c>
    </row>
    <row r="1362" customFormat="false" ht="12.75" hidden="false" customHeight="false" outlineLevel="0" collapsed="false">
      <c r="A1362" s="12" t="str">
        <f aca="false">IF(ISBLANK(C1362),"",YEAR(C1362))</f>
        <v/>
      </c>
      <c r="B1362" s="12" t="str">
        <f aca="false">IF(ISBLANK(C1362),"",MONTH(C1362))</f>
        <v/>
      </c>
      <c r="C1362" s="13"/>
      <c r="D1362" s="16"/>
      <c r="E1362" s="15"/>
      <c r="H1362" s="8" t="n">
        <f aca="false">F1362*60+G1362</f>
        <v>0</v>
      </c>
    </row>
    <row r="1363" customFormat="false" ht="12.75" hidden="false" customHeight="false" outlineLevel="0" collapsed="false">
      <c r="A1363" s="12" t="str">
        <f aca="false">IF(ISBLANK(C1363),"",YEAR(C1363))</f>
        <v/>
      </c>
      <c r="B1363" s="12" t="str">
        <f aca="false">IF(ISBLANK(C1363),"",MONTH(C1363))</f>
        <v/>
      </c>
      <c r="C1363" s="13"/>
      <c r="D1363" s="16"/>
      <c r="E1363" s="15"/>
      <c r="H1363" s="8" t="n">
        <f aca="false">F1363*60+G1363</f>
        <v>0</v>
      </c>
    </row>
    <row r="1364" customFormat="false" ht="12.75" hidden="false" customHeight="false" outlineLevel="0" collapsed="false">
      <c r="A1364" s="12" t="str">
        <f aca="false">IF(ISBLANK(C1364),"",YEAR(C1364))</f>
        <v/>
      </c>
      <c r="B1364" s="12" t="str">
        <f aca="false">IF(ISBLANK(C1364),"",MONTH(C1364))</f>
        <v/>
      </c>
      <c r="C1364" s="13"/>
      <c r="D1364" s="16"/>
      <c r="E1364" s="15"/>
      <c r="H1364" s="8" t="n">
        <f aca="false">F1364*60+G1364</f>
        <v>0</v>
      </c>
    </row>
    <row r="1365" customFormat="false" ht="12.75" hidden="false" customHeight="false" outlineLevel="0" collapsed="false">
      <c r="A1365" s="12" t="str">
        <f aca="false">IF(ISBLANK(C1365),"",YEAR(C1365))</f>
        <v/>
      </c>
      <c r="B1365" s="12" t="str">
        <f aca="false">IF(ISBLANK(C1365),"",MONTH(C1365))</f>
        <v/>
      </c>
      <c r="C1365" s="13"/>
      <c r="D1365" s="16"/>
      <c r="E1365" s="15"/>
      <c r="H1365" s="8" t="n">
        <f aca="false">F1365*60+G1365</f>
        <v>0</v>
      </c>
    </row>
    <row r="1366" customFormat="false" ht="12.75" hidden="false" customHeight="false" outlineLevel="0" collapsed="false">
      <c r="A1366" s="12" t="str">
        <f aca="false">IF(ISBLANK(C1366),"",YEAR(C1366))</f>
        <v/>
      </c>
      <c r="B1366" s="12" t="str">
        <f aca="false">IF(ISBLANK(C1366),"",MONTH(C1366))</f>
        <v/>
      </c>
      <c r="C1366" s="13"/>
      <c r="D1366" s="16"/>
      <c r="E1366" s="15"/>
      <c r="H1366" s="8" t="n">
        <f aca="false">F1366*60+G1366</f>
        <v>0</v>
      </c>
    </row>
    <row r="1367" customFormat="false" ht="12.75" hidden="false" customHeight="false" outlineLevel="0" collapsed="false">
      <c r="A1367" s="12" t="str">
        <f aca="false">IF(ISBLANK(C1367),"",YEAR(C1367))</f>
        <v/>
      </c>
      <c r="B1367" s="12" t="str">
        <f aca="false">IF(ISBLANK(C1367),"",MONTH(C1367))</f>
        <v/>
      </c>
      <c r="C1367" s="13"/>
      <c r="D1367" s="16"/>
      <c r="E1367" s="15"/>
      <c r="H1367" s="8" t="n">
        <f aca="false">F1367*60+G1367</f>
        <v>0</v>
      </c>
    </row>
    <row r="1368" customFormat="false" ht="12.75" hidden="false" customHeight="false" outlineLevel="0" collapsed="false">
      <c r="A1368" s="12" t="str">
        <f aca="false">IF(ISBLANK(C1368),"",YEAR(C1368))</f>
        <v/>
      </c>
      <c r="B1368" s="12" t="str">
        <f aca="false">IF(ISBLANK(C1368),"",MONTH(C1368))</f>
        <v/>
      </c>
      <c r="C1368" s="13"/>
      <c r="D1368" s="16"/>
      <c r="E1368" s="15"/>
      <c r="H1368" s="8" t="n">
        <f aca="false">F1368*60+G1368</f>
        <v>0</v>
      </c>
    </row>
    <row r="1369" customFormat="false" ht="12.75" hidden="false" customHeight="false" outlineLevel="0" collapsed="false">
      <c r="A1369" s="12" t="str">
        <f aca="false">IF(ISBLANK(C1369),"",YEAR(C1369))</f>
        <v/>
      </c>
      <c r="B1369" s="12" t="str">
        <f aca="false">IF(ISBLANK(C1369),"",MONTH(C1369))</f>
        <v/>
      </c>
      <c r="C1369" s="13"/>
      <c r="D1369" s="16"/>
      <c r="E1369" s="15"/>
      <c r="H1369" s="8" t="n">
        <f aca="false">F1369*60+G1369</f>
        <v>0</v>
      </c>
    </row>
    <row r="1370" customFormat="false" ht="12.75" hidden="false" customHeight="false" outlineLevel="0" collapsed="false">
      <c r="A1370" s="12" t="str">
        <f aca="false">IF(ISBLANK(C1370),"",YEAR(C1370))</f>
        <v/>
      </c>
      <c r="B1370" s="12" t="str">
        <f aca="false">IF(ISBLANK(C1370),"",MONTH(C1370))</f>
        <v/>
      </c>
      <c r="C1370" s="13"/>
      <c r="D1370" s="16"/>
      <c r="E1370" s="15"/>
      <c r="H1370" s="8" t="n">
        <f aca="false">F1370*60+G1370</f>
        <v>0</v>
      </c>
    </row>
    <row r="1371" customFormat="false" ht="12.75" hidden="false" customHeight="false" outlineLevel="0" collapsed="false">
      <c r="A1371" s="12" t="str">
        <f aca="false">IF(ISBLANK(C1371),"",YEAR(C1371))</f>
        <v/>
      </c>
      <c r="B1371" s="12" t="str">
        <f aca="false">IF(ISBLANK(C1371),"",MONTH(C1371))</f>
        <v/>
      </c>
      <c r="C1371" s="13"/>
      <c r="D1371" s="16"/>
      <c r="E1371" s="15"/>
      <c r="H1371" s="8" t="n">
        <f aca="false">F1371*60+G1371</f>
        <v>0</v>
      </c>
    </row>
    <row r="1372" customFormat="false" ht="12.75" hidden="false" customHeight="false" outlineLevel="0" collapsed="false">
      <c r="A1372" s="12" t="str">
        <f aca="false">IF(ISBLANK(C1372),"",YEAR(C1372))</f>
        <v/>
      </c>
      <c r="B1372" s="12" t="str">
        <f aca="false">IF(ISBLANK(C1372),"",MONTH(C1372))</f>
        <v/>
      </c>
      <c r="C1372" s="13"/>
      <c r="D1372" s="16"/>
      <c r="E1372" s="15"/>
      <c r="H1372" s="8" t="n">
        <f aca="false">F1372*60+G1372</f>
        <v>0</v>
      </c>
    </row>
    <row r="1373" customFormat="false" ht="12.75" hidden="false" customHeight="false" outlineLevel="0" collapsed="false">
      <c r="A1373" s="12" t="str">
        <f aca="false">IF(ISBLANK(C1373),"",YEAR(C1373))</f>
        <v/>
      </c>
      <c r="B1373" s="12" t="str">
        <f aca="false">IF(ISBLANK(C1373),"",MONTH(C1373))</f>
        <v/>
      </c>
      <c r="C1373" s="13"/>
      <c r="D1373" s="16"/>
      <c r="E1373" s="15"/>
      <c r="H1373" s="8" t="n">
        <f aca="false">F1373*60+G1373</f>
        <v>0</v>
      </c>
    </row>
    <row r="1374" customFormat="false" ht="12.75" hidden="false" customHeight="false" outlineLevel="0" collapsed="false">
      <c r="A1374" s="12" t="str">
        <f aca="false">IF(ISBLANK(C1374),"",YEAR(C1374))</f>
        <v/>
      </c>
      <c r="B1374" s="12" t="str">
        <f aca="false">IF(ISBLANK(C1374),"",MONTH(C1374))</f>
        <v/>
      </c>
      <c r="C1374" s="13"/>
      <c r="D1374" s="16"/>
      <c r="E1374" s="15"/>
      <c r="H1374" s="8" t="n">
        <f aca="false">F1374*60+G1374</f>
        <v>0</v>
      </c>
    </row>
    <row r="1375" customFormat="false" ht="12.75" hidden="false" customHeight="false" outlineLevel="0" collapsed="false">
      <c r="A1375" s="12" t="str">
        <f aca="false">IF(ISBLANK(C1375),"",YEAR(C1375))</f>
        <v/>
      </c>
      <c r="B1375" s="12" t="str">
        <f aca="false">IF(ISBLANK(C1375),"",MONTH(C1375))</f>
        <v/>
      </c>
      <c r="C1375" s="13"/>
      <c r="D1375" s="16"/>
      <c r="E1375" s="15"/>
      <c r="H1375" s="8" t="n">
        <f aca="false">F1375*60+G1375</f>
        <v>0</v>
      </c>
    </row>
    <row r="1376" customFormat="false" ht="12.75" hidden="false" customHeight="false" outlineLevel="0" collapsed="false">
      <c r="A1376" s="12" t="str">
        <f aca="false">IF(ISBLANK(C1376),"",YEAR(C1376))</f>
        <v/>
      </c>
      <c r="B1376" s="12" t="str">
        <f aca="false">IF(ISBLANK(C1376),"",MONTH(C1376))</f>
        <v/>
      </c>
      <c r="C1376" s="13"/>
      <c r="D1376" s="16"/>
      <c r="E1376" s="15"/>
      <c r="H1376" s="8" t="n">
        <f aca="false">F1376*60+G1376</f>
        <v>0</v>
      </c>
    </row>
    <row r="1377" customFormat="false" ht="12.75" hidden="false" customHeight="false" outlineLevel="0" collapsed="false">
      <c r="A1377" s="12" t="str">
        <f aca="false">IF(ISBLANK(C1377),"",YEAR(C1377))</f>
        <v/>
      </c>
      <c r="B1377" s="12" t="str">
        <f aca="false">IF(ISBLANK(C1377),"",MONTH(C1377))</f>
        <v/>
      </c>
      <c r="C1377" s="13"/>
      <c r="D1377" s="16"/>
      <c r="E1377" s="15"/>
      <c r="H1377" s="8" t="n">
        <f aca="false">F1377*60+G1377</f>
        <v>0</v>
      </c>
    </row>
    <row r="1378" customFormat="false" ht="12.75" hidden="false" customHeight="false" outlineLevel="0" collapsed="false">
      <c r="A1378" s="12" t="str">
        <f aca="false">IF(ISBLANK(C1378),"",YEAR(C1378))</f>
        <v/>
      </c>
      <c r="B1378" s="12" t="str">
        <f aca="false">IF(ISBLANK(C1378),"",MONTH(C1378))</f>
        <v/>
      </c>
      <c r="C1378" s="13"/>
      <c r="D1378" s="16"/>
      <c r="E1378" s="15"/>
      <c r="H1378" s="8" t="n">
        <f aca="false">F1378*60+G1378</f>
        <v>0</v>
      </c>
    </row>
    <row r="1379" customFormat="false" ht="12.75" hidden="false" customHeight="false" outlineLevel="0" collapsed="false">
      <c r="A1379" s="12" t="str">
        <f aca="false">IF(ISBLANK(C1379),"",YEAR(C1379))</f>
        <v/>
      </c>
      <c r="B1379" s="12" t="str">
        <f aca="false">IF(ISBLANK(C1379),"",MONTH(C1379))</f>
        <v/>
      </c>
      <c r="C1379" s="13"/>
      <c r="D1379" s="16"/>
      <c r="E1379" s="15"/>
      <c r="H1379" s="8" t="n">
        <f aca="false">F1379*60+G1379</f>
        <v>0</v>
      </c>
    </row>
    <row r="1380" customFormat="false" ht="12.75" hidden="false" customHeight="false" outlineLevel="0" collapsed="false">
      <c r="A1380" s="12" t="str">
        <f aca="false">IF(ISBLANK(C1380),"",YEAR(C1380))</f>
        <v/>
      </c>
      <c r="B1380" s="12" t="str">
        <f aca="false">IF(ISBLANK(C1380),"",MONTH(C1380))</f>
        <v/>
      </c>
      <c r="C1380" s="13"/>
      <c r="D1380" s="16"/>
      <c r="E1380" s="15"/>
      <c r="H1380" s="8" t="n">
        <f aca="false">F1380*60+G1380</f>
        <v>0</v>
      </c>
    </row>
    <row r="1381" customFormat="false" ht="12.75" hidden="false" customHeight="false" outlineLevel="0" collapsed="false">
      <c r="A1381" s="12" t="str">
        <f aca="false">IF(ISBLANK(C1381),"",YEAR(C1381))</f>
        <v/>
      </c>
      <c r="B1381" s="12" t="str">
        <f aca="false">IF(ISBLANK(C1381),"",MONTH(C1381))</f>
        <v/>
      </c>
      <c r="C1381" s="13"/>
      <c r="D1381" s="16"/>
      <c r="E1381" s="15"/>
      <c r="H1381" s="8" t="n">
        <f aca="false">F1381*60+G1381</f>
        <v>0</v>
      </c>
    </row>
    <row r="1382" customFormat="false" ht="12.75" hidden="false" customHeight="false" outlineLevel="0" collapsed="false">
      <c r="A1382" s="12" t="str">
        <f aca="false">IF(ISBLANK(C1382),"",YEAR(C1382))</f>
        <v/>
      </c>
      <c r="B1382" s="12" t="str">
        <f aca="false">IF(ISBLANK(C1382),"",MONTH(C1382))</f>
        <v/>
      </c>
      <c r="C1382" s="13"/>
      <c r="D1382" s="16"/>
      <c r="E1382" s="15"/>
      <c r="H1382" s="8" t="n">
        <f aca="false">F1382*60+G1382</f>
        <v>0</v>
      </c>
    </row>
    <row r="1383" customFormat="false" ht="12.75" hidden="false" customHeight="false" outlineLevel="0" collapsed="false">
      <c r="A1383" s="12" t="str">
        <f aca="false">IF(ISBLANK(C1383),"",YEAR(C1383))</f>
        <v/>
      </c>
      <c r="B1383" s="12" t="str">
        <f aca="false">IF(ISBLANK(C1383),"",MONTH(C1383))</f>
        <v/>
      </c>
      <c r="C1383" s="13"/>
      <c r="D1383" s="16"/>
      <c r="E1383" s="15"/>
      <c r="H1383" s="8" t="n">
        <f aca="false">F1383*60+G1383</f>
        <v>0</v>
      </c>
    </row>
    <row r="1384" customFormat="false" ht="12.75" hidden="false" customHeight="false" outlineLevel="0" collapsed="false">
      <c r="A1384" s="12" t="str">
        <f aca="false">IF(ISBLANK(C1384),"",YEAR(C1384))</f>
        <v/>
      </c>
      <c r="B1384" s="12" t="str">
        <f aca="false">IF(ISBLANK(C1384),"",MONTH(C1384))</f>
        <v/>
      </c>
      <c r="C1384" s="13"/>
      <c r="D1384" s="16"/>
      <c r="E1384" s="15"/>
      <c r="H1384" s="8" t="n">
        <f aca="false">F1384*60+G1384</f>
        <v>0</v>
      </c>
    </row>
    <row r="1385" customFormat="false" ht="12.75" hidden="false" customHeight="false" outlineLevel="0" collapsed="false">
      <c r="A1385" s="12" t="str">
        <f aca="false">IF(ISBLANK(C1385),"",YEAR(C1385))</f>
        <v/>
      </c>
      <c r="B1385" s="12" t="str">
        <f aca="false">IF(ISBLANK(C1385),"",MONTH(C1385))</f>
        <v/>
      </c>
      <c r="C1385" s="13"/>
      <c r="D1385" s="16"/>
      <c r="E1385" s="15"/>
      <c r="H1385" s="8" t="n">
        <f aca="false">F1385*60+G1385</f>
        <v>0</v>
      </c>
    </row>
    <row r="1386" customFormat="false" ht="12.75" hidden="false" customHeight="false" outlineLevel="0" collapsed="false">
      <c r="A1386" s="12" t="str">
        <f aca="false">IF(ISBLANK(C1386),"",YEAR(C1386))</f>
        <v/>
      </c>
      <c r="B1386" s="12" t="str">
        <f aca="false">IF(ISBLANK(C1386),"",MONTH(C1386))</f>
        <v/>
      </c>
      <c r="C1386" s="13"/>
      <c r="D1386" s="16"/>
      <c r="E1386" s="15"/>
      <c r="H1386" s="8" t="n">
        <f aca="false">F1386*60+G1386</f>
        <v>0</v>
      </c>
    </row>
    <row r="1387" customFormat="false" ht="12.75" hidden="false" customHeight="false" outlineLevel="0" collapsed="false">
      <c r="A1387" s="12" t="str">
        <f aca="false">IF(ISBLANK(C1387),"",YEAR(C1387))</f>
        <v/>
      </c>
      <c r="B1387" s="12" t="str">
        <f aca="false">IF(ISBLANK(C1387),"",MONTH(C1387))</f>
        <v/>
      </c>
      <c r="C1387" s="13"/>
      <c r="D1387" s="16"/>
      <c r="E1387" s="15"/>
      <c r="H1387" s="8" t="n">
        <f aca="false">F1387*60+G1387</f>
        <v>0</v>
      </c>
    </row>
    <row r="1388" customFormat="false" ht="12.75" hidden="false" customHeight="false" outlineLevel="0" collapsed="false">
      <c r="A1388" s="12" t="str">
        <f aca="false">IF(ISBLANK(C1388),"",YEAR(C1388))</f>
        <v/>
      </c>
      <c r="B1388" s="12" t="str">
        <f aca="false">IF(ISBLANK(C1388),"",MONTH(C1388))</f>
        <v/>
      </c>
      <c r="C1388" s="13"/>
      <c r="D1388" s="16"/>
      <c r="E1388" s="15"/>
      <c r="H1388" s="8" t="n">
        <f aca="false">F1388*60+G1388</f>
        <v>0</v>
      </c>
    </row>
    <row r="1389" customFormat="false" ht="12.75" hidden="false" customHeight="false" outlineLevel="0" collapsed="false">
      <c r="A1389" s="12" t="str">
        <f aca="false">IF(ISBLANK(C1389),"",YEAR(C1389))</f>
        <v/>
      </c>
      <c r="B1389" s="12" t="str">
        <f aca="false">IF(ISBLANK(C1389),"",MONTH(C1389))</f>
        <v/>
      </c>
      <c r="C1389" s="13"/>
      <c r="D1389" s="16"/>
      <c r="E1389" s="15"/>
      <c r="H1389" s="8" t="n">
        <f aca="false">F1389*60+G1389</f>
        <v>0</v>
      </c>
    </row>
    <row r="1390" customFormat="false" ht="12.75" hidden="false" customHeight="false" outlineLevel="0" collapsed="false">
      <c r="A1390" s="12" t="str">
        <f aca="false">IF(ISBLANK(C1390),"",YEAR(C1390))</f>
        <v/>
      </c>
      <c r="B1390" s="12" t="str">
        <f aca="false">IF(ISBLANK(C1390),"",MONTH(C1390))</f>
        <v/>
      </c>
      <c r="C1390" s="13"/>
      <c r="D1390" s="16"/>
      <c r="E1390" s="15"/>
      <c r="H1390" s="8" t="n">
        <f aca="false">F1390*60+G1390</f>
        <v>0</v>
      </c>
    </row>
    <row r="1391" customFormat="false" ht="12.75" hidden="false" customHeight="false" outlineLevel="0" collapsed="false">
      <c r="A1391" s="12" t="str">
        <f aca="false">IF(ISBLANK(C1391),"",YEAR(C1391))</f>
        <v/>
      </c>
      <c r="B1391" s="12" t="str">
        <f aca="false">IF(ISBLANK(C1391),"",MONTH(C1391))</f>
        <v/>
      </c>
      <c r="C1391" s="13"/>
      <c r="D1391" s="16"/>
      <c r="E1391" s="15"/>
      <c r="H1391" s="8" t="n">
        <f aca="false">F1391*60+G1391</f>
        <v>0</v>
      </c>
    </row>
    <row r="1392" customFormat="false" ht="12.75" hidden="false" customHeight="false" outlineLevel="0" collapsed="false">
      <c r="A1392" s="12" t="str">
        <f aca="false">IF(ISBLANK(C1392),"",YEAR(C1392))</f>
        <v/>
      </c>
      <c r="B1392" s="12" t="str">
        <f aca="false">IF(ISBLANK(C1392),"",MONTH(C1392))</f>
        <v/>
      </c>
      <c r="C1392" s="13"/>
      <c r="D1392" s="16"/>
      <c r="E1392" s="15"/>
      <c r="H1392" s="8" t="n">
        <f aca="false">F1392*60+G1392</f>
        <v>0</v>
      </c>
    </row>
    <row r="1393" customFormat="false" ht="12.75" hidden="false" customHeight="false" outlineLevel="0" collapsed="false">
      <c r="A1393" s="12" t="str">
        <f aca="false">IF(ISBLANK(C1393),"",YEAR(C1393))</f>
        <v/>
      </c>
      <c r="B1393" s="12" t="str">
        <f aca="false">IF(ISBLANK(C1393),"",MONTH(C1393))</f>
        <v/>
      </c>
      <c r="C1393" s="13"/>
      <c r="D1393" s="16"/>
      <c r="E1393" s="15"/>
      <c r="H1393" s="8" t="n">
        <f aca="false">F1393*60+G1393</f>
        <v>0</v>
      </c>
    </row>
    <row r="1394" customFormat="false" ht="12.75" hidden="false" customHeight="false" outlineLevel="0" collapsed="false">
      <c r="A1394" s="12" t="str">
        <f aca="false">IF(ISBLANK(C1394),"",YEAR(C1394))</f>
        <v/>
      </c>
      <c r="B1394" s="12" t="str">
        <f aca="false">IF(ISBLANK(C1394),"",MONTH(C1394))</f>
        <v/>
      </c>
      <c r="C1394" s="13"/>
      <c r="D1394" s="16"/>
      <c r="E1394" s="15"/>
      <c r="H1394" s="8" t="n">
        <f aca="false">F1394*60+G1394</f>
        <v>0</v>
      </c>
    </row>
    <row r="1395" customFormat="false" ht="12.75" hidden="false" customHeight="false" outlineLevel="0" collapsed="false">
      <c r="A1395" s="12" t="str">
        <f aca="false">IF(ISBLANK(C1395),"",YEAR(C1395))</f>
        <v/>
      </c>
      <c r="B1395" s="12" t="str">
        <f aca="false">IF(ISBLANK(C1395),"",MONTH(C1395))</f>
        <v/>
      </c>
      <c r="C1395" s="13"/>
      <c r="D1395" s="16"/>
      <c r="E1395" s="15"/>
      <c r="H1395" s="8" t="n">
        <f aca="false">F1395*60+G1395</f>
        <v>0</v>
      </c>
    </row>
    <row r="1396" customFormat="false" ht="12.75" hidden="false" customHeight="false" outlineLevel="0" collapsed="false">
      <c r="A1396" s="12" t="str">
        <f aca="false">IF(ISBLANK(C1396),"",YEAR(C1396))</f>
        <v/>
      </c>
      <c r="B1396" s="12" t="str">
        <f aca="false">IF(ISBLANK(C1396),"",MONTH(C1396))</f>
        <v/>
      </c>
      <c r="C1396" s="13"/>
      <c r="D1396" s="16"/>
      <c r="E1396" s="15"/>
      <c r="H1396" s="8" t="n">
        <f aca="false">F1396*60+G1396</f>
        <v>0</v>
      </c>
    </row>
    <row r="1397" customFormat="false" ht="12.75" hidden="false" customHeight="false" outlineLevel="0" collapsed="false">
      <c r="A1397" s="12" t="str">
        <f aca="false">IF(ISBLANK(C1397),"",YEAR(C1397))</f>
        <v/>
      </c>
      <c r="B1397" s="12" t="str">
        <f aca="false">IF(ISBLANK(C1397),"",MONTH(C1397))</f>
        <v/>
      </c>
      <c r="C1397" s="13"/>
      <c r="D1397" s="16"/>
      <c r="E1397" s="15"/>
      <c r="H1397" s="8" t="n">
        <f aca="false">F1397*60+G1397</f>
        <v>0</v>
      </c>
    </row>
    <row r="1398" customFormat="false" ht="12.75" hidden="false" customHeight="false" outlineLevel="0" collapsed="false">
      <c r="A1398" s="12" t="str">
        <f aca="false">IF(ISBLANK(C1398),"",YEAR(C1398))</f>
        <v/>
      </c>
      <c r="B1398" s="12" t="str">
        <f aca="false">IF(ISBLANK(C1398),"",MONTH(C1398))</f>
        <v/>
      </c>
      <c r="C1398" s="13"/>
      <c r="D1398" s="16"/>
      <c r="E1398" s="15"/>
      <c r="H1398" s="8" t="n">
        <f aca="false">F1398*60+G1398</f>
        <v>0</v>
      </c>
    </row>
    <row r="1399" customFormat="false" ht="12.75" hidden="false" customHeight="false" outlineLevel="0" collapsed="false">
      <c r="A1399" s="12" t="str">
        <f aca="false">IF(ISBLANK(C1399),"",YEAR(C1399))</f>
        <v/>
      </c>
      <c r="B1399" s="12" t="str">
        <f aca="false">IF(ISBLANK(C1399),"",MONTH(C1399))</f>
        <v/>
      </c>
      <c r="C1399" s="13"/>
      <c r="D1399" s="16"/>
      <c r="E1399" s="15"/>
      <c r="H1399" s="8" t="n">
        <f aca="false">F1399*60+G1399</f>
        <v>0</v>
      </c>
    </row>
    <row r="1400" customFormat="false" ht="12.75" hidden="false" customHeight="false" outlineLevel="0" collapsed="false">
      <c r="A1400" s="12" t="str">
        <f aca="false">IF(ISBLANK(C1400),"",YEAR(C1400))</f>
        <v/>
      </c>
      <c r="B1400" s="12" t="str">
        <f aca="false">IF(ISBLANK(C1400),"",MONTH(C1400))</f>
        <v/>
      </c>
      <c r="C1400" s="13"/>
      <c r="D1400" s="16"/>
      <c r="E1400" s="15"/>
      <c r="H1400" s="8" t="n">
        <f aca="false">F1400*60+G1400</f>
        <v>0</v>
      </c>
    </row>
    <row r="1401" customFormat="false" ht="12.75" hidden="false" customHeight="false" outlineLevel="0" collapsed="false">
      <c r="A1401" s="12" t="str">
        <f aca="false">IF(ISBLANK(C1401),"",YEAR(C1401))</f>
        <v/>
      </c>
      <c r="B1401" s="12" t="str">
        <f aca="false">IF(ISBLANK(C1401),"",MONTH(C1401))</f>
        <v/>
      </c>
      <c r="C1401" s="13"/>
      <c r="D1401" s="16"/>
      <c r="E1401" s="15"/>
      <c r="H1401" s="8" t="n">
        <f aca="false">F1401*60+G1401</f>
        <v>0</v>
      </c>
    </row>
    <row r="1402" customFormat="false" ht="12.75" hidden="false" customHeight="false" outlineLevel="0" collapsed="false">
      <c r="A1402" s="12" t="str">
        <f aca="false">IF(ISBLANK(C1402),"",YEAR(C1402))</f>
        <v/>
      </c>
      <c r="B1402" s="12" t="str">
        <f aca="false">IF(ISBLANK(C1402),"",MONTH(C1402))</f>
        <v/>
      </c>
      <c r="C1402" s="13"/>
      <c r="D1402" s="16"/>
      <c r="E1402" s="15"/>
      <c r="H1402" s="8" t="n">
        <f aca="false">F1402*60+G1402</f>
        <v>0</v>
      </c>
    </row>
    <row r="1403" customFormat="false" ht="12.75" hidden="false" customHeight="false" outlineLevel="0" collapsed="false">
      <c r="A1403" s="12" t="str">
        <f aca="false">IF(ISBLANK(C1403),"",YEAR(C1403))</f>
        <v/>
      </c>
      <c r="B1403" s="12" t="str">
        <f aca="false">IF(ISBLANK(C1403),"",MONTH(C1403))</f>
        <v/>
      </c>
      <c r="C1403" s="13"/>
      <c r="D1403" s="16"/>
      <c r="E1403" s="15"/>
      <c r="H1403" s="8" t="n">
        <f aca="false">F1403*60+G1403</f>
        <v>0</v>
      </c>
    </row>
    <row r="1404" customFormat="false" ht="12.75" hidden="false" customHeight="false" outlineLevel="0" collapsed="false">
      <c r="A1404" s="12" t="str">
        <f aca="false">IF(ISBLANK(C1404),"",YEAR(C1404))</f>
        <v/>
      </c>
      <c r="B1404" s="12" t="str">
        <f aca="false">IF(ISBLANK(C1404),"",MONTH(C1404))</f>
        <v/>
      </c>
      <c r="C1404" s="13"/>
      <c r="D1404" s="16"/>
      <c r="E1404" s="15"/>
      <c r="H1404" s="8" t="n">
        <f aca="false">F1404*60+G1404</f>
        <v>0</v>
      </c>
    </row>
    <row r="1405" customFormat="false" ht="12.75" hidden="false" customHeight="false" outlineLevel="0" collapsed="false">
      <c r="A1405" s="12" t="str">
        <f aca="false">IF(ISBLANK(C1405),"",YEAR(C1405))</f>
        <v/>
      </c>
      <c r="B1405" s="12" t="str">
        <f aca="false">IF(ISBLANK(C1405),"",MONTH(C1405))</f>
        <v/>
      </c>
      <c r="C1405" s="13"/>
      <c r="D1405" s="16"/>
      <c r="E1405" s="15"/>
      <c r="H1405" s="8" t="n">
        <f aca="false">F1405*60+G1405</f>
        <v>0</v>
      </c>
    </row>
    <row r="1406" customFormat="false" ht="12.75" hidden="false" customHeight="false" outlineLevel="0" collapsed="false">
      <c r="A1406" s="12" t="str">
        <f aca="false">IF(ISBLANK(C1406),"",YEAR(C1406))</f>
        <v/>
      </c>
      <c r="B1406" s="12" t="str">
        <f aca="false">IF(ISBLANK(C1406),"",MONTH(C1406))</f>
        <v/>
      </c>
      <c r="C1406" s="13"/>
      <c r="D1406" s="16"/>
      <c r="E1406" s="15"/>
      <c r="H1406" s="8" t="n">
        <f aca="false">F1406*60+G1406</f>
        <v>0</v>
      </c>
    </row>
    <row r="1407" customFormat="false" ht="12.75" hidden="false" customHeight="false" outlineLevel="0" collapsed="false">
      <c r="A1407" s="12" t="str">
        <f aca="false">IF(ISBLANK(C1407),"",YEAR(C1407))</f>
        <v/>
      </c>
      <c r="B1407" s="12" t="str">
        <f aca="false">IF(ISBLANK(C1407),"",MONTH(C1407))</f>
        <v/>
      </c>
      <c r="C1407" s="13"/>
      <c r="D1407" s="16"/>
      <c r="E1407" s="15"/>
      <c r="H1407" s="8" t="n">
        <f aca="false">F1407*60+G1407</f>
        <v>0</v>
      </c>
    </row>
    <row r="1408" customFormat="false" ht="12.75" hidden="false" customHeight="false" outlineLevel="0" collapsed="false">
      <c r="A1408" s="12" t="str">
        <f aca="false">IF(ISBLANK(C1408),"",YEAR(C1408))</f>
        <v/>
      </c>
      <c r="B1408" s="12" t="str">
        <f aca="false">IF(ISBLANK(C1408),"",MONTH(C1408))</f>
        <v/>
      </c>
      <c r="C1408" s="13"/>
      <c r="D1408" s="16"/>
      <c r="E1408" s="15"/>
      <c r="H1408" s="8" t="n">
        <f aca="false">F1408*60+G1408</f>
        <v>0</v>
      </c>
    </row>
    <row r="1409" customFormat="false" ht="12.75" hidden="false" customHeight="false" outlineLevel="0" collapsed="false">
      <c r="A1409" s="12" t="str">
        <f aca="false">IF(ISBLANK(C1409),"",YEAR(C1409))</f>
        <v/>
      </c>
      <c r="B1409" s="12" t="str">
        <f aca="false">IF(ISBLANK(C1409),"",MONTH(C1409))</f>
        <v/>
      </c>
      <c r="C1409" s="13"/>
      <c r="D1409" s="16"/>
      <c r="E1409" s="15"/>
      <c r="H1409" s="8" t="n">
        <f aca="false">F1409*60+G1409</f>
        <v>0</v>
      </c>
    </row>
    <row r="1410" customFormat="false" ht="12.75" hidden="false" customHeight="false" outlineLevel="0" collapsed="false">
      <c r="A1410" s="12" t="str">
        <f aca="false">IF(ISBLANK(C1410),"",YEAR(C1410))</f>
        <v/>
      </c>
      <c r="B1410" s="12" t="str">
        <f aca="false">IF(ISBLANK(C1410),"",MONTH(C1410))</f>
        <v/>
      </c>
      <c r="C1410" s="13"/>
      <c r="D1410" s="16"/>
      <c r="E1410" s="15"/>
      <c r="H1410" s="8" t="n">
        <f aca="false">F1410*60+G1410</f>
        <v>0</v>
      </c>
    </row>
    <row r="1411" customFormat="false" ht="12.75" hidden="false" customHeight="false" outlineLevel="0" collapsed="false">
      <c r="A1411" s="12" t="str">
        <f aca="false">IF(ISBLANK(C1411),"",YEAR(C1411))</f>
        <v/>
      </c>
      <c r="B1411" s="12" t="str">
        <f aca="false">IF(ISBLANK(C1411),"",MONTH(C1411))</f>
        <v/>
      </c>
      <c r="C1411" s="13"/>
      <c r="D1411" s="16"/>
      <c r="E1411" s="15"/>
      <c r="H1411" s="8" t="n">
        <f aca="false">F1411*60+G1411</f>
        <v>0</v>
      </c>
    </row>
    <row r="1412" customFormat="false" ht="12.75" hidden="false" customHeight="false" outlineLevel="0" collapsed="false">
      <c r="A1412" s="12" t="str">
        <f aca="false">IF(ISBLANK(C1412),"",YEAR(C1412))</f>
        <v/>
      </c>
      <c r="B1412" s="12" t="str">
        <f aca="false">IF(ISBLANK(C1412),"",MONTH(C1412))</f>
        <v/>
      </c>
      <c r="C1412" s="13"/>
      <c r="D1412" s="16"/>
      <c r="E1412" s="15"/>
      <c r="H1412" s="8" t="n">
        <f aca="false">F1412*60+G1412</f>
        <v>0</v>
      </c>
    </row>
    <row r="1413" customFormat="false" ht="12.75" hidden="false" customHeight="false" outlineLevel="0" collapsed="false">
      <c r="A1413" s="12" t="str">
        <f aca="false">IF(ISBLANK(C1413),"",YEAR(C1413))</f>
        <v/>
      </c>
      <c r="B1413" s="12" t="str">
        <f aca="false">IF(ISBLANK(C1413),"",MONTH(C1413))</f>
        <v/>
      </c>
      <c r="C1413" s="13"/>
      <c r="D1413" s="16"/>
      <c r="E1413" s="15"/>
      <c r="H1413" s="8" t="n">
        <f aca="false">F1413*60+G1413</f>
        <v>0</v>
      </c>
    </row>
    <row r="1414" customFormat="false" ht="12.75" hidden="false" customHeight="false" outlineLevel="0" collapsed="false">
      <c r="A1414" s="12" t="str">
        <f aca="false">IF(ISBLANK(C1414),"",YEAR(C1414))</f>
        <v/>
      </c>
      <c r="B1414" s="12" t="str">
        <f aca="false">IF(ISBLANK(C1414),"",MONTH(C1414))</f>
        <v/>
      </c>
      <c r="C1414" s="13"/>
      <c r="D1414" s="16"/>
      <c r="E1414" s="15"/>
      <c r="H1414" s="8" t="n">
        <f aca="false">F1414*60+G1414</f>
        <v>0</v>
      </c>
    </row>
    <row r="1415" customFormat="false" ht="12.75" hidden="false" customHeight="false" outlineLevel="0" collapsed="false">
      <c r="A1415" s="12" t="str">
        <f aca="false">IF(ISBLANK(C1415),"",YEAR(C1415))</f>
        <v/>
      </c>
      <c r="B1415" s="12" t="str">
        <f aca="false">IF(ISBLANK(C1415),"",MONTH(C1415))</f>
        <v/>
      </c>
      <c r="C1415" s="13"/>
      <c r="D1415" s="16"/>
      <c r="E1415" s="15"/>
      <c r="H1415" s="8" t="n">
        <f aca="false">F1415*60+G1415</f>
        <v>0</v>
      </c>
    </row>
    <row r="1416" customFormat="false" ht="12.75" hidden="false" customHeight="false" outlineLevel="0" collapsed="false">
      <c r="A1416" s="12" t="str">
        <f aca="false">IF(ISBLANK(C1416),"",YEAR(C1416))</f>
        <v/>
      </c>
      <c r="B1416" s="12" t="str">
        <f aca="false">IF(ISBLANK(C1416),"",MONTH(C1416))</f>
        <v/>
      </c>
      <c r="C1416" s="13"/>
      <c r="D1416" s="16"/>
      <c r="E1416" s="15"/>
      <c r="H1416" s="8" t="n">
        <f aca="false">F1416*60+G1416</f>
        <v>0</v>
      </c>
    </row>
    <row r="1417" customFormat="false" ht="12.75" hidden="false" customHeight="false" outlineLevel="0" collapsed="false">
      <c r="A1417" s="12" t="str">
        <f aca="false">IF(ISBLANK(C1417),"",YEAR(C1417))</f>
        <v/>
      </c>
      <c r="B1417" s="12" t="str">
        <f aca="false">IF(ISBLANK(C1417),"",MONTH(C1417))</f>
        <v/>
      </c>
      <c r="C1417" s="13"/>
      <c r="D1417" s="16"/>
      <c r="E1417" s="15"/>
      <c r="H1417" s="8" t="n">
        <f aca="false">F1417*60+G1417</f>
        <v>0</v>
      </c>
    </row>
    <row r="1418" customFormat="false" ht="12.75" hidden="false" customHeight="false" outlineLevel="0" collapsed="false">
      <c r="A1418" s="12" t="str">
        <f aca="false">IF(ISBLANK(C1418),"",YEAR(C1418))</f>
        <v/>
      </c>
      <c r="B1418" s="12" t="str">
        <f aca="false">IF(ISBLANK(C1418),"",MONTH(C1418))</f>
        <v/>
      </c>
      <c r="C1418" s="13"/>
      <c r="D1418" s="16"/>
      <c r="E1418" s="15"/>
      <c r="H1418" s="8" t="n">
        <f aca="false">F1418*60+G1418</f>
        <v>0</v>
      </c>
    </row>
    <row r="1419" customFormat="false" ht="12.75" hidden="false" customHeight="false" outlineLevel="0" collapsed="false">
      <c r="A1419" s="12" t="str">
        <f aca="false">IF(ISBLANK(C1419),"",YEAR(C1419))</f>
        <v/>
      </c>
      <c r="B1419" s="12" t="str">
        <f aca="false">IF(ISBLANK(C1419),"",MONTH(C1419))</f>
        <v/>
      </c>
      <c r="C1419" s="13"/>
      <c r="D1419" s="16"/>
      <c r="E1419" s="15"/>
      <c r="H1419" s="8" t="n">
        <f aca="false">F1419*60+G1419</f>
        <v>0</v>
      </c>
    </row>
    <row r="1420" customFormat="false" ht="12.75" hidden="false" customHeight="false" outlineLevel="0" collapsed="false">
      <c r="A1420" s="12" t="str">
        <f aca="false">IF(ISBLANK(C1420),"",YEAR(C1420))</f>
        <v/>
      </c>
      <c r="B1420" s="12" t="str">
        <f aca="false">IF(ISBLANK(C1420),"",MONTH(C1420))</f>
        <v/>
      </c>
      <c r="C1420" s="13"/>
      <c r="D1420" s="16"/>
      <c r="E1420" s="15"/>
      <c r="H1420" s="8" t="n">
        <f aca="false">F1420*60+G1420</f>
        <v>0</v>
      </c>
    </row>
    <row r="1421" customFormat="false" ht="12.75" hidden="false" customHeight="false" outlineLevel="0" collapsed="false">
      <c r="A1421" s="12" t="str">
        <f aca="false">IF(ISBLANK(C1421),"",YEAR(C1421))</f>
        <v/>
      </c>
      <c r="B1421" s="12" t="str">
        <f aca="false">IF(ISBLANK(C1421),"",MONTH(C1421))</f>
        <v/>
      </c>
      <c r="C1421" s="13"/>
      <c r="D1421" s="16"/>
      <c r="E1421" s="15"/>
      <c r="H1421" s="8" t="n">
        <f aca="false">F1421*60+G1421</f>
        <v>0</v>
      </c>
    </row>
    <row r="1422" customFormat="false" ht="12.75" hidden="false" customHeight="false" outlineLevel="0" collapsed="false">
      <c r="A1422" s="12" t="str">
        <f aca="false">IF(ISBLANK(C1422),"",YEAR(C1422))</f>
        <v/>
      </c>
      <c r="B1422" s="12" t="str">
        <f aca="false">IF(ISBLANK(C1422),"",MONTH(C1422))</f>
        <v/>
      </c>
      <c r="C1422" s="13"/>
      <c r="D1422" s="16"/>
      <c r="E1422" s="15"/>
      <c r="H1422" s="8" t="n">
        <f aca="false">F1422*60+G1422</f>
        <v>0</v>
      </c>
    </row>
    <row r="1423" customFormat="false" ht="12.75" hidden="false" customHeight="false" outlineLevel="0" collapsed="false">
      <c r="A1423" s="12" t="str">
        <f aca="false">IF(ISBLANK(C1423),"",YEAR(C1423))</f>
        <v/>
      </c>
      <c r="B1423" s="12" t="str">
        <f aca="false">IF(ISBLANK(C1423),"",MONTH(C1423))</f>
        <v/>
      </c>
      <c r="C1423" s="13"/>
      <c r="D1423" s="16"/>
      <c r="E1423" s="15"/>
      <c r="H1423" s="8" t="n">
        <f aca="false">F1423*60+G1423</f>
        <v>0</v>
      </c>
    </row>
    <row r="1424" customFormat="false" ht="12.75" hidden="false" customHeight="false" outlineLevel="0" collapsed="false">
      <c r="A1424" s="12" t="str">
        <f aca="false">IF(ISBLANK(C1424),"",YEAR(C1424))</f>
        <v/>
      </c>
      <c r="B1424" s="12" t="str">
        <f aca="false">IF(ISBLANK(C1424),"",MONTH(C1424))</f>
        <v/>
      </c>
      <c r="C1424" s="13"/>
      <c r="D1424" s="16"/>
      <c r="E1424" s="15"/>
      <c r="H1424" s="8" t="n">
        <f aca="false">F1424*60+G1424</f>
        <v>0</v>
      </c>
    </row>
    <row r="1425" customFormat="false" ht="12.75" hidden="false" customHeight="false" outlineLevel="0" collapsed="false">
      <c r="A1425" s="12" t="str">
        <f aca="false">IF(ISBLANK(C1425),"",YEAR(C1425))</f>
        <v/>
      </c>
      <c r="B1425" s="12" t="str">
        <f aca="false">IF(ISBLANK(C1425),"",MONTH(C1425))</f>
        <v/>
      </c>
      <c r="C1425" s="13"/>
      <c r="D1425" s="16"/>
      <c r="E1425" s="15"/>
      <c r="H1425" s="8" t="n">
        <f aca="false">F1425*60+G1425</f>
        <v>0</v>
      </c>
    </row>
    <row r="1426" customFormat="false" ht="12.75" hidden="false" customHeight="false" outlineLevel="0" collapsed="false">
      <c r="A1426" s="12" t="str">
        <f aca="false">IF(ISBLANK(C1426),"",YEAR(C1426))</f>
        <v/>
      </c>
      <c r="B1426" s="12" t="str">
        <f aca="false">IF(ISBLANK(C1426),"",MONTH(C1426))</f>
        <v/>
      </c>
      <c r="C1426" s="13"/>
      <c r="D1426" s="16"/>
      <c r="E1426" s="15"/>
      <c r="H1426" s="8" t="n">
        <f aca="false">F1426*60+G1426</f>
        <v>0</v>
      </c>
    </row>
    <row r="1427" customFormat="false" ht="12.75" hidden="false" customHeight="false" outlineLevel="0" collapsed="false">
      <c r="A1427" s="12" t="str">
        <f aca="false">IF(ISBLANK(C1427),"",YEAR(C1427))</f>
        <v/>
      </c>
      <c r="B1427" s="12" t="str">
        <f aca="false">IF(ISBLANK(C1427),"",MONTH(C1427))</f>
        <v/>
      </c>
      <c r="C1427" s="13"/>
      <c r="D1427" s="16"/>
      <c r="E1427" s="15"/>
      <c r="H1427" s="8" t="n">
        <f aca="false">F1427*60+G1427</f>
        <v>0</v>
      </c>
    </row>
    <row r="1428" customFormat="false" ht="12.75" hidden="false" customHeight="false" outlineLevel="0" collapsed="false">
      <c r="A1428" s="12" t="str">
        <f aca="false">IF(ISBLANK(C1428),"",YEAR(C1428))</f>
        <v/>
      </c>
      <c r="B1428" s="12" t="str">
        <f aca="false">IF(ISBLANK(C1428),"",MONTH(C1428))</f>
        <v/>
      </c>
      <c r="C1428" s="13"/>
      <c r="D1428" s="16"/>
      <c r="E1428" s="15"/>
      <c r="H1428" s="8" t="n">
        <f aca="false">F1428*60+G1428</f>
        <v>0</v>
      </c>
    </row>
    <row r="1429" customFormat="false" ht="12.75" hidden="false" customHeight="false" outlineLevel="0" collapsed="false">
      <c r="A1429" s="12" t="str">
        <f aca="false">IF(ISBLANK(C1429),"",YEAR(C1429))</f>
        <v/>
      </c>
      <c r="B1429" s="12" t="str">
        <f aca="false">IF(ISBLANK(C1429),"",MONTH(C1429))</f>
        <v/>
      </c>
      <c r="C1429" s="13"/>
      <c r="D1429" s="16"/>
      <c r="E1429" s="15"/>
      <c r="H1429" s="8" t="n">
        <f aca="false">F1429*60+G1429</f>
        <v>0</v>
      </c>
    </row>
    <row r="1430" customFormat="false" ht="12.75" hidden="false" customHeight="false" outlineLevel="0" collapsed="false">
      <c r="A1430" s="12" t="str">
        <f aca="false">IF(ISBLANK(C1430),"",YEAR(C1430))</f>
        <v/>
      </c>
      <c r="B1430" s="12" t="str">
        <f aca="false">IF(ISBLANK(C1430),"",MONTH(C1430))</f>
        <v/>
      </c>
      <c r="C1430" s="13"/>
      <c r="D1430" s="16"/>
      <c r="E1430" s="15"/>
      <c r="H1430" s="8" t="n">
        <f aca="false">F1430*60+G1430</f>
        <v>0</v>
      </c>
    </row>
    <row r="1431" customFormat="false" ht="12.75" hidden="false" customHeight="false" outlineLevel="0" collapsed="false">
      <c r="A1431" s="12" t="str">
        <f aca="false">IF(ISBLANK(C1431),"",YEAR(C1431))</f>
        <v/>
      </c>
      <c r="B1431" s="12" t="str">
        <f aca="false">IF(ISBLANK(C1431),"",MONTH(C1431))</f>
        <v/>
      </c>
      <c r="C1431" s="13"/>
      <c r="D1431" s="16"/>
      <c r="E1431" s="15"/>
      <c r="H1431" s="8" t="n">
        <f aca="false">F1431*60+G1431</f>
        <v>0</v>
      </c>
    </row>
    <row r="1432" customFormat="false" ht="12.75" hidden="false" customHeight="false" outlineLevel="0" collapsed="false">
      <c r="A1432" s="12" t="str">
        <f aca="false">IF(ISBLANK(C1432),"",YEAR(C1432))</f>
        <v/>
      </c>
      <c r="B1432" s="12" t="str">
        <f aca="false">IF(ISBLANK(C1432),"",MONTH(C1432))</f>
        <v/>
      </c>
      <c r="C1432" s="13"/>
      <c r="D1432" s="16"/>
      <c r="E1432" s="15"/>
      <c r="H1432" s="8" t="n">
        <f aca="false">F1432*60+G1432</f>
        <v>0</v>
      </c>
    </row>
    <row r="1433" customFormat="false" ht="12.75" hidden="false" customHeight="false" outlineLevel="0" collapsed="false">
      <c r="A1433" s="12" t="str">
        <f aca="false">IF(ISBLANK(C1433),"",YEAR(C1433))</f>
        <v/>
      </c>
      <c r="B1433" s="12" t="str">
        <f aca="false">IF(ISBLANK(C1433),"",MONTH(C1433))</f>
        <v/>
      </c>
      <c r="C1433" s="13"/>
      <c r="D1433" s="16"/>
      <c r="E1433" s="15"/>
      <c r="H1433" s="8" t="n">
        <f aca="false">F1433*60+G1433</f>
        <v>0</v>
      </c>
    </row>
    <row r="1434" customFormat="false" ht="12.75" hidden="false" customHeight="false" outlineLevel="0" collapsed="false">
      <c r="A1434" s="12" t="str">
        <f aca="false">IF(ISBLANK(C1434),"",YEAR(C1434))</f>
        <v/>
      </c>
      <c r="B1434" s="12" t="str">
        <f aca="false">IF(ISBLANK(C1434),"",MONTH(C1434))</f>
        <v/>
      </c>
      <c r="C1434" s="13"/>
      <c r="D1434" s="16"/>
      <c r="E1434" s="15"/>
      <c r="H1434" s="8" t="n">
        <f aca="false">F1434*60+G1434</f>
        <v>0</v>
      </c>
    </row>
    <row r="1435" customFormat="false" ht="12.75" hidden="false" customHeight="false" outlineLevel="0" collapsed="false">
      <c r="A1435" s="12" t="str">
        <f aca="false">IF(ISBLANK(C1435),"",YEAR(C1435))</f>
        <v/>
      </c>
      <c r="B1435" s="12" t="str">
        <f aca="false">IF(ISBLANK(C1435),"",MONTH(C1435))</f>
        <v/>
      </c>
      <c r="C1435" s="13"/>
      <c r="D1435" s="16"/>
      <c r="E1435" s="15"/>
      <c r="H1435" s="8" t="n">
        <f aca="false">F1435*60+G1435</f>
        <v>0</v>
      </c>
    </row>
    <row r="1436" customFormat="false" ht="12.75" hidden="false" customHeight="false" outlineLevel="0" collapsed="false">
      <c r="A1436" s="12" t="str">
        <f aca="false">IF(ISBLANK(C1436),"",YEAR(C1436))</f>
        <v/>
      </c>
      <c r="B1436" s="12" t="str">
        <f aca="false">IF(ISBLANK(C1436),"",MONTH(C1436))</f>
        <v/>
      </c>
      <c r="C1436" s="13"/>
      <c r="D1436" s="16"/>
      <c r="E1436" s="15"/>
      <c r="H1436" s="8" t="n">
        <f aca="false">F1436*60+G1436</f>
        <v>0</v>
      </c>
    </row>
    <row r="1437" customFormat="false" ht="12.75" hidden="false" customHeight="false" outlineLevel="0" collapsed="false">
      <c r="A1437" s="12" t="str">
        <f aca="false">IF(ISBLANK(C1437),"",YEAR(C1437))</f>
        <v/>
      </c>
      <c r="B1437" s="12" t="str">
        <f aca="false">IF(ISBLANK(C1437),"",MONTH(C1437))</f>
        <v/>
      </c>
      <c r="C1437" s="13"/>
      <c r="D1437" s="16"/>
      <c r="E1437" s="15"/>
      <c r="H1437" s="8" t="n">
        <f aca="false">F1437*60+G1437</f>
        <v>0</v>
      </c>
    </row>
    <row r="1438" customFormat="false" ht="12.75" hidden="false" customHeight="false" outlineLevel="0" collapsed="false">
      <c r="A1438" s="12" t="str">
        <f aca="false">IF(ISBLANK(C1438),"",YEAR(C1438))</f>
        <v/>
      </c>
      <c r="B1438" s="12" t="str">
        <f aca="false">IF(ISBLANK(C1438),"",MONTH(C1438))</f>
        <v/>
      </c>
      <c r="C1438" s="13"/>
      <c r="D1438" s="16"/>
      <c r="E1438" s="15"/>
      <c r="H1438" s="8" t="n">
        <f aca="false">F1438*60+G1438</f>
        <v>0</v>
      </c>
    </row>
    <row r="1439" customFormat="false" ht="12.75" hidden="false" customHeight="false" outlineLevel="0" collapsed="false">
      <c r="A1439" s="12" t="str">
        <f aca="false">IF(ISBLANK(C1439),"",YEAR(C1439))</f>
        <v/>
      </c>
      <c r="B1439" s="12" t="str">
        <f aca="false">IF(ISBLANK(C1439),"",MONTH(C1439))</f>
        <v/>
      </c>
      <c r="C1439" s="13"/>
      <c r="D1439" s="16"/>
      <c r="E1439" s="15"/>
      <c r="H1439" s="8" t="n">
        <f aca="false">F1439*60+G1439</f>
        <v>0</v>
      </c>
    </row>
    <row r="1440" customFormat="false" ht="12.75" hidden="false" customHeight="false" outlineLevel="0" collapsed="false">
      <c r="A1440" s="12" t="str">
        <f aca="false">IF(ISBLANK(C1440),"",YEAR(C1440))</f>
        <v/>
      </c>
      <c r="B1440" s="12" t="str">
        <f aca="false">IF(ISBLANK(C1440),"",MONTH(C1440))</f>
        <v/>
      </c>
      <c r="C1440" s="13"/>
      <c r="D1440" s="16"/>
      <c r="E1440" s="15"/>
      <c r="H1440" s="8" t="n">
        <f aca="false">F1440*60+G1440</f>
        <v>0</v>
      </c>
    </row>
    <row r="1441" customFormat="false" ht="12.75" hidden="false" customHeight="false" outlineLevel="0" collapsed="false">
      <c r="A1441" s="12" t="str">
        <f aca="false">IF(ISBLANK(C1441),"",YEAR(C1441))</f>
        <v/>
      </c>
      <c r="B1441" s="12" t="str">
        <f aca="false">IF(ISBLANK(C1441),"",MONTH(C1441))</f>
        <v/>
      </c>
      <c r="C1441" s="13"/>
      <c r="D1441" s="16"/>
      <c r="E1441" s="15"/>
      <c r="H1441" s="8" t="n">
        <f aca="false">F1441*60+G1441</f>
        <v>0</v>
      </c>
    </row>
    <row r="1442" customFormat="false" ht="12.75" hidden="false" customHeight="false" outlineLevel="0" collapsed="false">
      <c r="A1442" s="12" t="str">
        <f aca="false">IF(ISBLANK(C1442),"",YEAR(C1442))</f>
        <v/>
      </c>
      <c r="B1442" s="12" t="str">
        <f aca="false">IF(ISBLANK(C1442),"",MONTH(C1442))</f>
        <v/>
      </c>
      <c r="C1442" s="13"/>
      <c r="D1442" s="16"/>
      <c r="E1442" s="15"/>
      <c r="H1442" s="8" t="n">
        <f aca="false">F1442*60+G1442</f>
        <v>0</v>
      </c>
    </row>
    <row r="1443" customFormat="false" ht="12.75" hidden="false" customHeight="false" outlineLevel="0" collapsed="false">
      <c r="A1443" s="12" t="str">
        <f aca="false">IF(ISBLANK(C1443),"",YEAR(C1443))</f>
        <v/>
      </c>
      <c r="B1443" s="12" t="str">
        <f aca="false">IF(ISBLANK(C1443),"",MONTH(C1443))</f>
        <v/>
      </c>
      <c r="C1443" s="13"/>
      <c r="D1443" s="16"/>
      <c r="E1443" s="15"/>
      <c r="H1443" s="8" t="n">
        <f aca="false">F1443*60+G1443</f>
        <v>0</v>
      </c>
    </row>
    <row r="1444" customFormat="false" ht="12.75" hidden="false" customHeight="false" outlineLevel="0" collapsed="false">
      <c r="A1444" s="12" t="str">
        <f aca="false">IF(ISBLANK(C1444),"",YEAR(C1444))</f>
        <v/>
      </c>
      <c r="B1444" s="12" t="str">
        <f aca="false">IF(ISBLANK(C1444),"",MONTH(C1444))</f>
        <v/>
      </c>
      <c r="C1444" s="13"/>
      <c r="D1444" s="16"/>
      <c r="E1444" s="15"/>
      <c r="H1444" s="8" t="n">
        <f aca="false">F1444*60+G1444</f>
        <v>0</v>
      </c>
    </row>
    <row r="1445" customFormat="false" ht="12.75" hidden="false" customHeight="false" outlineLevel="0" collapsed="false">
      <c r="A1445" s="12" t="str">
        <f aca="false">IF(ISBLANK(C1445),"",YEAR(C1445))</f>
        <v/>
      </c>
      <c r="B1445" s="12" t="str">
        <f aca="false">IF(ISBLANK(C1445),"",MONTH(C1445))</f>
        <v/>
      </c>
      <c r="C1445" s="13"/>
      <c r="D1445" s="16"/>
      <c r="E1445" s="15"/>
      <c r="H1445" s="8" t="n">
        <f aca="false">F1445*60+G1445</f>
        <v>0</v>
      </c>
    </row>
    <row r="1446" customFormat="false" ht="12.75" hidden="false" customHeight="false" outlineLevel="0" collapsed="false">
      <c r="A1446" s="12" t="str">
        <f aca="false">IF(ISBLANK(C1446),"",YEAR(C1446))</f>
        <v/>
      </c>
      <c r="B1446" s="12" t="str">
        <f aca="false">IF(ISBLANK(C1446),"",MONTH(C1446))</f>
        <v/>
      </c>
      <c r="C1446" s="13"/>
      <c r="D1446" s="16"/>
      <c r="E1446" s="15"/>
      <c r="H1446" s="8" t="n">
        <f aca="false">F1446*60+G1446</f>
        <v>0</v>
      </c>
    </row>
    <row r="1447" customFormat="false" ht="12.75" hidden="false" customHeight="false" outlineLevel="0" collapsed="false">
      <c r="A1447" s="12" t="str">
        <f aca="false">IF(ISBLANK(C1447),"",YEAR(C1447))</f>
        <v/>
      </c>
      <c r="B1447" s="12" t="str">
        <f aca="false">IF(ISBLANK(C1447),"",MONTH(C1447))</f>
        <v/>
      </c>
      <c r="C1447" s="13"/>
      <c r="D1447" s="16"/>
      <c r="E1447" s="15"/>
      <c r="H1447" s="8" t="n">
        <f aca="false">F1447*60+G1447</f>
        <v>0</v>
      </c>
    </row>
    <row r="1448" customFormat="false" ht="12.75" hidden="false" customHeight="false" outlineLevel="0" collapsed="false">
      <c r="A1448" s="12" t="str">
        <f aca="false">IF(ISBLANK(C1448),"",YEAR(C1448))</f>
        <v/>
      </c>
      <c r="B1448" s="12" t="str">
        <f aca="false">IF(ISBLANK(C1448),"",MONTH(C1448))</f>
        <v/>
      </c>
      <c r="C1448" s="13"/>
      <c r="D1448" s="16"/>
      <c r="E1448" s="15"/>
      <c r="H1448" s="8" t="n">
        <f aca="false">F1448*60+G1448</f>
        <v>0</v>
      </c>
    </row>
    <row r="1449" customFormat="false" ht="12.75" hidden="false" customHeight="false" outlineLevel="0" collapsed="false">
      <c r="A1449" s="12" t="str">
        <f aca="false">IF(ISBLANK(C1449),"",YEAR(C1449))</f>
        <v/>
      </c>
      <c r="B1449" s="12" t="str">
        <f aca="false">IF(ISBLANK(C1449),"",MONTH(C1449))</f>
        <v/>
      </c>
      <c r="C1449" s="13"/>
      <c r="D1449" s="16"/>
      <c r="E1449" s="15"/>
      <c r="H1449" s="8" t="n">
        <f aca="false">F1449*60+G1449</f>
        <v>0</v>
      </c>
    </row>
    <row r="1450" customFormat="false" ht="12.75" hidden="false" customHeight="false" outlineLevel="0" collapsed="false">
      <c r="A1450" s="12" t="str">
        <f aca="false">IF(ISBLANK(C1450),"",YEAR(C1450))</f>
        <v/>
      </c>
      <c r="B1450" s="12" t="str">
        <f aca="false">IF(ISBLANK(C1450),"",MONTH(C1450))</f>
        <v/>
      </c>
      <c r="C1450" s="13"/>
      <c r="D1450" s="16"/>
      <c r="E1450" s="15"/>
      <c r="H1450" s="8" t="n">
        <f aca="false">F1450*60+G1450</f>
        <v>0</v>
      </c>
    </row>
    <row r="1451" customFormat="false" ht="12.75" hidden="false" customHeight="false" outlineLevel="0" collapsed="false">
      <c r="A1451" s="12" t="str">
        <f aca="false">IF(ISBLANK(C1451),"",YEAR(C1451))</f>
        <v/>
      </c>
      <c r="B1451" s="12" t="str">
        <f aca="false">IF(ISBLANK(C1451),"",MONTH(C1451))</f>
        <v/>
      </c>
      <c r="C1451" s="13"/>
      <c r="D1451" s="16"/>
      <c r="E1451" s="15"/>
      <c r="H1451" s="8" t="n">
        <f aca="false">F1451*60+G1451</f>
        <v>0</v>
      </c>
    </row>
    <row r="1452" customFormat="false" ht="12.75" hidden="false" customHeight="false" outlineLevel="0" collapsed="false">
      <c r="A1452" s="12" t="str">
        <f aca="false">IF(ISBLANK(C1452),"",YEAR(C1452))</f>
        <v/>
      </c>
      <c r="B1452" s="12" t="str">
        <f aca="false">IF(ISBLANK(C1452),"",MONTH(C1452))</f>
        <v/>
      </c>
      <c r="C1452" s="13"/>
      <c r="D1452" s="16"/>
      <c r="E1452" s="15"/>
      <c r="H1452" s="8" t="n">
        <f aca="false">F1452*60+G1452</f>
        <v>0</v>
      </c>
    </row>
    <row r="1453" customFormat="false" ht="12.75" hidden="false" customHeight="false" outlineLevel="0" collapsed="false">
      <c r="A1453" s="12" t="str">
        <f aca="false">IF(ISBLANK(C1453),"",YEAR(C1453))</f>
        <v/>
      </c>
      <c r="B1453" s="12" t="str">
        <f aca="false">IF(ISBLANK(C1453),"",MONTH(C1453))</f>
        <v/>
      </c>
      <c r="C1453" s="13"/>
      <c r="D1453" s="16"/>
      <c r="E1453" s="15"/>
      <c r="H1453" s="8" t="n">
        <f aca="false">F1453*60+G1453</f>
        <v>0</v>
      </c>
    </row>
    <row r="1454" customFormat="false" ht="12.75" hidden="false" customHeight="false" outlineLevel="0" collapsed="false">
      <c r="A1454" s="12" t="str">
        <f aca="false">IF(ISBLANK(C1454),"",YEAR(C1454))</f>
        <v/>
      </c>
      <c r="B1454" s="12" t="str">
        <f aca="false">IF(ISBLANK(C1454),"",MONTH(C1454))</f>
        <v/>
      </c>
      <c r="C1454" s="13"/>
      <c r="D1454" s="16"/>
      <c r="E1454" s="15"/>
      <c r="H1454" s="8" t="n">
        <f aca="false">F1454*60+G1454</f>
        <v>0</v>
      </c>
    </row>
    <row r="1455" customFormat="false" ht="12.75" hidden="false" customHeight="false" outlineLevel="0" collapsed="false">
      <c r="A1455" s="12" t="str">
        <f aca="false">IF(ISBLANK(C1455),"",YEAR(C1455))</f>
        <v/>
      </c>
      <c r="B1455" s="12" t="str">
        <f aca="false">IF(ISBLANK(C1455),"",MONTH(C1455))</f>
        <v/>
      </c>
      <c r="C1455" s="13"/>
      <c r="D1455" s="16"/>
      <c r="E1455" s="15"/>
      <c r="H1455" s="8" t="n">
        <f aca="false">F1455*60+G1455</f>
        <v>0</v>
      </c>
    </row>
    <row r="1456" customFormat="false" ht="12.75" hidden="false" customHeight="false" outlineLevel="0" collapsed="false">
      <c r="A1456" s="12" t="str">
        <f aca="false">IF(ISBLANK(C1456),"",YEAR(C1456))</f>
        <v/>
      </c>
      <c r="B1456" s="12" t="str">
        <f aca="false">IF(ISBLANK(C1456),"",MONTH(C1456))</f>
        <v/>
      </c>
      <c r="C1456" s="13"/>
      <c r="D1456" s="16"/>
      <c r="E1456" s="15"/>
      <c r="H1456" s="8" t="n">
        <f aca="false">F1456*60+G1456</f>
        <v>0</v>
      </c>
    </row>
    <row r="1457" customFormat="false" ht="12.75" hidden="false" customHeight="false" outlineLevel="0" collapsed="false">
      <c r="A1457" s="12" t="str">
        <f aca="false">IF(ISBLANK(C1457),"",YEAR(C1457))</f>
        <v/>
      </c>
      <c r="B1457" s="12" t="str">
        <f aca="false">IF(ISBLANK(C1457),"",MONTH(C1457))</f>
        <v/>
      </c>
      <c r="C1457" s="13"/>
      <c r="D1457" s="16"/>
      <c r="E1457" s="15"/>
      <c r="H1457" s="8" t="n">
        <f aca="false">F1457*60+G1457</f>
        <v>0</v>
      </c>
    </row>
    <row r="1458" customFormat="false" ht="12.75" hidden="false" customHeight="false" outlineLevel="0" collapsed="false">
      <c r="A1458" s="12" t="str">
        <f aca="false">IF(ISBLANK(C1458),"",YEAR(C1458))</f>
        <v/>
      </c>
      <c r="B1458" s="12" t="str">
        <f aca="false">IF(ISBLANK(C1458),"",MONTH(C1458))</f>
        <v/>
      </c>
      <c r="C1458" s="13"/>
      <c r="D1458" s="16"/>
      <c r="E1458" s="15"/>
      <c r="H1458" s="8" t="n">
        <f aca="false">F1458*60+G1458</f>
        <v>0</v>
      </c>
    </row>
    <row r="1459" customFormat="false" ht="12.75" hidden="false" customHeight="false" outlineLevel="0" collapsed="false">
      <c r="A1459" s="12" t="str">
        <f aca="false">IF(ISBLANK(C1459),"",YEAR(C1459))</f>
        <v/>
      </c>
      <c r="B1459" s="12" t="str">
        <f aca="false">IF(ISBLANK(C1459),"",MONTH(C1459))</f>
        <v/>
      </c>
      <c r="C1459" s="13"/>
      <c r="D1459" s="16"/>
      <c r="E1459" s="15"/>
      <c r="H1459" s="8" t="n">
        <f aca="false">F1459*60+G1459</f>
        <v>0</v>
      </c>
    </row>
    <row r="1460" customFormat="false" ht="12.75" hidden="false" customHeight="false" outlineLevel="0" collapsed="false">
      <c r="A1460" s="12" t="str">
        <f aca="false">IF(ISBLANK(C1460),"",YEAR(C1460))</f>
        <v/>
      </c>
      <c r="B1460" s="12" t="str">
        <f aca="false">IF(ISBLANK(C1460),"",MONTH(C1460))</f>
        <v/>
      </c>
      <c r="C1460" s="13"/>
      <c r="D1460" s="16"/>
      <c r="E1460" s="15"/>
      <c r="H1460" s="8" t="n">
        <f aca="false">F1460*60+G1460</f>
        <v>0</v>
      </c>
    </row>
    <row r="1461" customFormat="false" ht="12.75" hidden="false" customHeight="false" outlineLevel="0" collapsed="false">
      <c r="A1461" s="12" t="str">
        <f aca="false">IF(ISBLANK(C1461),"",YEAR(C1461))</f>
        <v/>
      </c>
      <c r="B1461" s="12" t="str">
        <f aca="false">IF(ISBLANK(C1461),"",MONTH(C1461))</f>
        <v/>
      </c>
      <c r="C1461" s="13"/>
      <c r="D1461" s="16"/>
      <c r="E1461" s="15"/>
      <c r="H1461" s="8" t="n">
        <f aca="false">F1461*60+G1461</f>
        <v>0</v>
      </c>
    </row>
    <row r="1462" customFormat="false" ht="12.75" hidden="false" customHeight="false" outlineLevel="0" collapsed="false">
      <c r="A1462" s="12" t="str">
        <f aca="false">IF(ISBLANK(C1462),"",YEAR(C1462))</f>
        <v/>
      </c>
      <c r="B1462" s="12" t="str">
        <f aca="false">IF(ISBLANK(C1462),"",MONTH(C1462))</f>
        <v/>
      </c>
      <c r="C1462" s="13"/>
      <c r="D1462" s="16"/>
      <c r="E1462" s="15"/>
      <c r="H1462" s="8" t="n">
        <f aca="false">F1462*60+G1462</f>
        <v>0</v>
      </c>
    </row>
    <row r="1463" customFormat="false" ht="12.75" hidden="false" customHeight="false" outlineLevel="0" collapsed="false">
      <c r="A1463" s="12" t="str">
        <f aca="false">IF(ISBLANK(C1463),"",YEAR(C1463))</f>
        <v/>
      </c>
      <c r="B1463" s="12" t="str">
        <f aca="false">IF(ISBLANK(C1463),"",MONTH(C1463))</f>
        <v/>
      </c>
      <c r="C1463" s="13"/>
      <c r="D1463" s="16"/>
      <c r="E1463" s="15"/>
      <c r="H1463" s="8" t="n">
        <f aca="false">F1463*60+G1463</f>
        <v>0</v>
      </c>
    </row>
    <row r="1464" customFormat="false" ht="12.75" hidden="false" customHeight="false" outlineLevel="0" collapsed="false">
      <c r="A1464" s="12" t="str">
        <f aca="false">IF(ISBLANK(C1464),"",YEAR(C1464))</f>
        <v/>
      </c>
      <c r="B1464" s="12" t="str">
        <f aca="false">IF(ISBLANK(C1464),"",MONTH(C1464))</f>
        <v/>
      </c>
      <c r="C1464" s="13"/>
      <c r="D1464" s="16"/>
      <c r="E1464" s="15"/>
      <c r="H1464" s="8" t="n">
        <f aca="false">F1464*60+G1464</f>
        <v>0</v>
      </c>
    </row>
    <row r="1465" customFormat="false" ht="12.75" hidden="false" customHeight="false" outlineLevel="0" collapsed="false">
      <c r="A1465" s="12" t="str">
        <f aca="false">IF(ISBLANK(C1465),"",YEAR(C1465))</f>
        <v/>
      </c>
      <c r="B1465" s="12" t="str">
        <f aca="false">IF(ISBLANK(C1465),"",MONTH(C1465))</f>
        <v/>
      </c>
      <c r="C1465" s="13"/>
      <c r="D1465" s="16"/>
      <c r="E1465" s="15"/>
      <c r="H1465" s="8" t="n">
        <f aca="false">F1465*60+G1465</f>
        <v>0</v>
      </c>
    </row>
    <row r="1466" customFormat="false" ht="12.75" hidden="false" customHeight="false" outlineLevel="0" collapsed="false">
      <c r="A1466" s="12" t="str">
        <f aca="false">IF(ISBLANK(C1466),"",YEAR(C1466))</f>
        <v/>
      </c>
      <c r="B1466" s="12" t="str">
        <f aca="false">IF(ISBLANK(C1466),"",MONTH(C1466))</f>
        <v/>
      </c>
      <c r="C1466" s="13"/>
      <c r="D1466" s="16"/>
      <c r="E1466" s="15"/>
      <c r="H1466" s="8" t="n">
        <f aca="false">F1466*60+G1466</f>
        <v>0</v>
      </c>
    </row>
    <row r="1467" customFormat="false" ht="12.75" hidden="false" customHeight="false" outlineLevel="0" collapsed="false">
      <c r="A1467" s="12" t="str">
        <f aca="false">IF(ISBLANK(C1467),"",YEAR(C1467))</f>
        <v/>
      </c>
      <c r="B1467" s="12" t="str">
        <f aca="false">IF(ISBLANK(C1467),"",MONTH(C1467))</f>
        <v/>
      </c>
      <c r="C1467" s="13"/>
      <c r="D1467" s="16"/>
      <c r="E1467" s="15"/>
      <c r="H1467" s="8" t="n">
        <f aca="false">F1467*60+G1467</f>
        <v>0</v>
      </c>
    </row>
    <row r="1468" customFormat="false" ht="12.75" hidden="false" customHeight="false" outlineLevel="0" collapsed="false">
      <c r="A1468" s="12" t="str">
        <f aca="false">IF(ISBLANK(C1468),"",YEAR(C1468))</f>
        <v/>
      </c>
      <c r="B1468" s="12" t="str">
        <f aca="false">IF(ISBLANK(C1468),"",MONTH(C1468))</f>
        <v/>
      </c>
      <c r="C1468" s="13"/>
      <c r="D1468" s="16"/>
      <c r="E1468" s="15"/>
      <c r="H1468" s="8" t="n">
        <f aca="false">F1468*60+G1468</f>
        <v>0</v>
      </c>
    </row>
    <row r="1469" customFormat="false" ht="12.75" hidden="false" customHeight="false" outlineLevel="0" collapsed="false">
      <c r="A1469" s="12" t="str">
        <f aca="false">IF(ISBLANK(C1469),"",YEAR(C1469))</f>
        <v/>
      </c>
      <c r="B1469" s="12" t="str">
        <f aca="false">IF(ISBLANK(C1469),"",MONTH(C1469))</f>
        <v/>
      </c>
      <c r="C1469" s="13"/>
      <c r="D1469" s="16"/>
      <c r="E1469" s="15"/>
      <c r="H1469" s="8" t="n">
        <f aca="false">F1469*60+G1469</f>
        <v>0</v>
      </c>
    </row>
    <row r="1470" customFormat="false" ht="12.75" hidden="false" customHeight="false" outlineLevel="0" collapsed="false">
      <c r="A1470" s="12" t="str">
        <f aca="false">IF(ISBLANK(C1470),"",YEAR(C1470))</f>
        <v/>
      </c>
      <c r="B1470" s="12" t="str">
        <f aca="false">IF(ISBLANK(C1470),"",MONTH(C1470))</f>
        <v/>
      </c>
      <c r="C1470" s="13"/>
      <c r="D1470" s="16"/>
      <c r="E1470" s="15"/>
      <c r="H1470" s="8" t="n">
        <f aca="false">F1470*60+G1470</f>
        <v>0</v>
      </c>
    </row>
    <row r="1471" customFormat="false" ht="12.75" hidden="false" customHeight="false" outlineLevel="0" collapsed="false">
      <c r="A1471" s="12" t="str">
        <f aca="false">IF(ISBLANK(C1471),"",YEAR(C1471))</f>
        <v/>
      </c>
      <c r="B1471" s="12" t="str">
        <f aca="false">IF(ISBLANK(C1471),"",MONTH(C1471))</f>
        <v/>
      </c>
      <c r="C1471" s="13"/>
      <c r="D1471" s="16"/>
      <c r="E1471" s="15"/>
      <c r="H1471" s="8" t="n">
        <f aca="false">F1471*60+G1471</f>
        <v>0</v>
      </c>
    </row>
    <row r="1472" customFormat="false" ht="12.75" hidden="false" customHeight="false" outlineLevel="0" collapsed="false">
      <c r="A1472" s="12" t="str">
        <f aca="false">IF(ISBLANK(C1472),"",YEAR(C1472))</f>
        <v/>
      </c>
      <c r="B1472" s="12" t="str">
        <f aca="false">IF(ISBLANK(C1472),"",MONTH(C1472))</f>
        <v/>
      </c>
      <c r="C1472" s="13"/>
      <c r="D1472" s="16"/>
      <c r="E1472" s="15"/>
      <c r="H1472" s="8" t="n">
        <f aca="false">F1472*60+G1472</f>
        <v>0</v>
      </c>
    </row>
    <row r="1473" customFormat="false" ht="12.75" hidden="false" customHeight="false" outlineLevel="0" collapsed="false">
      <c r="A1473" s="12" t="str">
        <f aca="false">IF(ISBLANK(C1473),"",YEAR(C1473))</f>
        <v/>
      </c>
      <c r="B1473" s="12" t="str">
        <f aca="false">IF(ISBLANK(C1473),"",MONTH(C1473))</f>
        <v/>
      </c>
      <c r="C1473" s="13"/>
      <c r="D1473" s="16"/>
      <c r="E1473" s="15"/>
      <c r="H1473" s="8" t="n">
        <f aca="false">F1473*60+G1473</f>
        <v>0</v>
      </c>
    </row>
    <row r="1474" customFormat="false" ht="12.75" hidden="false" customHeight="false" outlineLevel="0" collapsed="false">
      <c r="A1474" s="12" t="str">
        <f aca="false">IF(ISBLANK(C1474),"",YEAR(C1474))</f>
        <v/>
      </c>
      <c r="B1474" s="12" t="str">
        <f aca="false">IF(ISBLANK(C1474),"",MONTH(C1474))</f>
        <v/>
      </c>
      <c r="C1474" s="13"/>
      <c r="D1474" s="16"/>
      <c r="E1474" s="15"/>
      <c r="H1474" s="8" t="n">
        <f aca="false">F1474*60+G1474</f>
        <v>0</v>
      </c>
    </row>
    <row r="1475" customFormat="false" ht="12.75" hidden="false" customHeight="false" outlineLevel="0" collapsed="false">
      <c r="A1475" s="12" t="str">
        <f aca="false">IF(ISBLANK(C1475),"",YEAR(C1475))</f>
        <v/>
      </c>
      <c r="B1475" s="12" t="str">
        <f aca="false">IF(ISBLANK(C1475),"",MONTH(C1475))</f>
        <v/>
      </c>
      <c r="C1475" s="13"/>
      <c r="D1475" s="16"/>
      <c r="E1475" s="15"/>
      <c r="H1475" s="8" t="n">
        <f aca="false">F1475*60+G1475</f>
        <v>0</v>
      </c>
    </row>
    <row r="1476" customFormat="false" ht="12.75" hidden="false" customHeight="false" outlineLevel="0" collapsed="false">
      <c r="A1476" s="12" t="str">
        <f aca="false">IF(ISBLANK(C1476),"",YEAR(C1476))</f>
        <v/>
      </c>
      <c r="B1476" s="12" t="str">
        <f aca="false">IF(ISBLANK(C1476),"",MONTH(C1476))</f>
        <v/>
      </c>
      <c r="C1476" s="13"/>
      <c r="D1476" s="16"/>
      <c r="E1476" s="15"/>
      <c r="H1476" s="8" t="n">
        <f aca="false">F1476*60+G1476</f>
        <v>0</v>
      </c>
    </row>
    <row r="1477" customFormat="false" ht="12.75" hidden="false" customHeight="false" outlineLevel="0" collapsed="false">
      <c r="A1477" s="12" t="str">
        <f aca="false">IF(ISBLANK(C1477),"",YEAR(C1477))</f>
        <v/>
      </c>
      <c r="B1477" s="12" t="str">
        <f aca="false">IF(ISBLANK(C1477),"",MONTH(C1477))</f>
        <v/>
      </c>
      <c r="C1477" s="13"/>
      <c r="D1477" s="16"/>
      <c r="E1477" s="15"/>
      <c r="H1477" s="8" t="n">
        <f aca="false">F1477*60+G1477</f>
        <v>0</v>
      </c>
    </row>
    <row r="1478" customFormat="false" ht="12.75" hidden="false" customHeight="false" outlineLevel="0" collapsed="false">
      <c r="A1478" s="12" t="str">
        <f aca="false">IF(ISBLANK(C1478),"",YEAR(C1478))</f>
        <v/>
      </c>
      <c r="B1478" s="12" t="str">
        <f aca="false">IF(ISBLANK(C1478),"",MONTH(C1478))</f>
        <v/>
      </c>
      <c r="C1478" s="13"/>
      <c r="D1478" s="16"/>
      <c r="E1478" s="15"/>
      <c r="H1478" s="8" t="n">
        <f aca="false">F1478*60+G1478</f>
        <v>0</v>
      </c>
    </row>
    <row r="1479" customFormat="false" ht="12.75" hidden="false" customHeight="false" outlineLevel="0" collapsed="false">
      <c r="A1479" s="12" t="str">
        <f aca="false">IF(ISBLANK(C1479),"",YEAR(C1479))</f>
        <v/>
      </c>
      <c r="B1479" s="12" t="str">
        <f aca="false">IF(ISBLANK(C1479),"",MONTH(C1479))</f>
        <v/>
      </c>
      <c r="C1479" s="13"/>
      <c r="D1479" s="16"/>
      <c r="E1479" s="15"/>
      <c r="H1479" s="8" t="n">
        <f aca="false">F1479*60+G1479</f>
        <v>0</v>
      </c>
    </row>
    <row r="1480" customFormat="false" ht="12.75" hidden="false" customHeight="false" outlineLevel="0" collapsed="false">
      <c r="A1480" s="12" t="str">
        <f aca="false">IF(ISBLANK(C1480),"",YEAR(C1480))</f>
        <v/>
      </c>
      <c r="B1480" s="12" t="str">
        <f aca="false">IF(ISBLANK(C1480),"",MONTH(C1480))</f>
        <v/>
      </c>
      <c r="C1480" s="13"/>
      <c r="D1480" s="16"/>
      <c r="E1480" s="15"/>
      <c r="H1480" s="8" t="n">
        <f aca="false">F1480*60+G1480</f>
        <v>0</v>
      </c>
    </row>
    <row r="1481" customFormat="false" ht="12.75" hidden="false" customHeight="false" outlineLevel="0" collapsed="false">
      <c r="A1481" s="12" t="str">
        <f aca="false">IF(ISBLANK(C1481),"",YEAR(C1481))</f>
        <v/>
      </c>
      <c r="B1481" s="12" t="str">
        <f aca="false">IF(ISBLANK(C1481),"",MONTH(C1481))</f>
        <v/>
      </c>
      <c r="C1481" s="13"/>
      <c r="D1481" s="16"/>
      <c r="E1481" s="15"/>
      <c r="H1481" s="8" t="n">
        <f aca="false">F1481*60+G1481</f>
        <v>0</v>
      </c>
    </row>
    <row r="1482" customFormat="false" ht="12.75" hidden="false" customHeight="false" outlineLevel="0" collapsed="false">
      <c r="A1482" s="12" t="str">
        <f aca="false">IF(ISBLANK(C1482),"",YEAR(C1482))</f>
        <v/>
      </c>
      <c r="B1482" s="12" t="str">
        <f aca="false">IF(ISBLANK(C1482),"",MONTH(C1482))</f>
        <v/>
      </c>
      <c r="C1482" s="13"/>
      <c r="D1482" s="16"/>
      <c r="E1482" s="15"/>
      <c r="H1482" s="8" t="n">
        <f aca="false">F1482*60+G1482</f>
        <v>0</v>
      </c>
    </row>
    <row r="1483" customFormat="false" ht="12.75" hidden="false" customHeight="false" outlineLevel="0" collapsed="false">
      <c r="A1483" s="12" t="str">
        <f aca="false">IF(ISBLANK(C1483),"",YEAR(C1483))</f>
        <v/>
      </c>
      <c r="B1483" s="12" t="str">
        <f aca="false">IF(ISBLANK(C1483),"",MONTH(C1483))</f>
        <v/>
      </c>
      <c r="C1483" s="13"/>
      <c r="D1483" s="16"/>
      <c r="E1483" s="15"/>
      <c r="H1483" s="8" t="n">
        <f aca="false">F1483*60+G1483</f>
        <v>0</v>
      </c>
    </row>
    <row r="1484" customFormat="false" ht="12.75" hidden="false" customHeight="false" outlineLevel="0" collapsed="false">
      <c r="A1484" s="12" t="str">
        <f aca="false">IF(ISBLANK(C1484),"",YEAR(C1484))</f>
        <v/>
      </c>
      <c r="B1484" s="12" t="str">
        <f aca="false">IF(ISBLANK(C1484),"",MONTH(C1484))</f>
        <v/>
      </c>
      <c r="C1484" s="13"/>
      <c r="D1484" s="16"/>
      <c r="E1484" s="15"/>
      <c r="H1484" s="8" t="n">
        <f aca="false">F1484*60+G1484</f>
        <v>0</v>
      </c>
    </row>
    <row r="1485" customFormat="false" ht="12.75" hidden="false" customHeight="false" outlineLevel="0" collapsed="false">
      <c r="A1485" s="12" t="str">
        <f aca="false">IF(ISBLANK(C1485),"",YEAR(C1485))</f>
        <v/>
      </c>
      <c r="B1485" s="12" t="str">
        <f aca="false">IF(ISBLANK(C1485),"",MONTH(C1485))</f>
        <v/>
      </c>
      <c r="C1485" s="13"/>
      <c r="D1485" s="16"/>
      <c r="E1485" s="15"/>
      <c r="H1485" s="8" t="n">
        <f aca="false">F1485*60+G1485</f>
        <v>0</v>
      </c>
    </row>
    <row r="1486" customFormat="false" ht="12.75" hidden="false" customHeight="false" outlineLevel="0" collapsed="false">
      <c r="A1486" s="12" t="str">
        <f aca="false">IF(ISBLANK(C1486),"",YEAR(C1486))</f>
        <v/>
      </c>
      <c r="B1486" s="12" t="str">
        <f aca="false">IF(ISBLANK(C1486),"",MONTH(C1486))</f>
        <v/>
      </c>
      <c r="C1486" s="13"/>
      <c r="D1486" s="16"/>
      <c r="E1486" s="15"/>
      <c r="H1486" s="8" t="n">
        <f aca="false">F1486*60+G1486</f>
        <v>0</v>
      </c>
    </row>
    <row r="1487" customFormat="false" ht="12.75" hidden="false" customHeight="false" outlineLevel="0" collapsed="false">
      <c r="A1487" s="12" t="str">
        <f aca="false">IF(ISBLANK(C1487),"",YEAR(C1487))</f>
        <v/>
      </c>
      <c r="B1487" s="12" t="str">
        <f aca="false">IF(ISBLANK(C1487),"",MONTH(C1487))</f>
        <v/>
      </c>
      <c r="C1487" s="13"/>
      <c r="D1487" s="16"/>
      <c r="E1487" s="15"/>
      <c r="H1487" s="8" t="n">
        <f aca="false">F1487*60+G1487</f>
        <v>0</v>
      </c>
    </row>
    <row r="1488" customFormat="false" ht="12.75" hidden="false" customHeight="false" outlineLevel="0" collapsed="false">
      <c r="A1488" s="12" t="str">
        <f aca="false">IF(ISBLANK(C1488),"",YEAR(C1488))</f>
        <v/>
      </c>
      <c r="B1488" s="12" t="str">
        <f aca="false">IF(ISBLANK(C1488),"",MONTH(C1488))</f>
        <v/>
      </c>
      <c r="C1488" s="13"/>
      <c r="D1488" s="16"/>
      <c r="E1488" s="15"/>
      <c r="H1488" s="8" t="n">
        <f aca="false">F1488*60+G1488</f>
        <v>0</v>
      </c>
    </row>
    <row r="1489" customFormat="false" ht="12.75" hidden="false" customHeight="false" outlineLevel="0" collapsed="false">
      <c r="A1489" s="12" t="str">
        <f aca="false">IF(ISBLANK(C1489),"",YEAR(C1489))</f>
        <v/>
      </c>
      <c r="B1489" s="12" t="str">
        <f aca="false">IF(ISBLANK(C1489),"",MONTH(C1489))</f>
        <v/>
      </c>
      <c r="C1489" s="13"/>
      <c r="D1489" s="16"/>
      <c r="E1489" s="15"/>
      <c r="H1489" s="8" t="n">
        <f aca="false">F1489*60+G1489</f>
        <v>0</v>
      </c>
    </row>
    <row r="1490" customFormat="false" ht="12.75" hidden="false" customHeight="false" outlineLevel="0" collapsed="false">
      <c r="A1490" s="12" t="str">
        <f aca="false">IF(ISBLANK(C1490),"",YEAR(C1490))</f>
        <v/>
      </c>
      <c r="B1490" s="12" t="str">
        <f aca="false">IF(ISBLANK(C1490),"",MONTH(C1490))</f>
        <v/>
      </c>
      <c r="C1490" s="13"/>
      <c r="D1490" s="16"/>
      <c r="E1490" s="15"/>
      <c r="H1490" s="8" t="n">
        <f aca="false">F1490*60+G1490</f>
        <v>0</v>
      </c>
    </row>
    <row r="1491" customFormat="false" ht="12.75" hidden="false" customHeight="false" outlineLevel="0" collapsed="false">
      <c r="A1491" s="12" t="str">
        <f aca="false">IF(ISBLANK(C1491),"",YEAR(C1491))</f>
        <v/>
      </c>
      <c r="B1491" s="12" t="str">
        <f aca="false">IF(ISBLANK(C1491),"",MONTH(C1491))</f>
        <v/>
      </c>
      <c r="C1491" s="13"/>
      <c r="D1491" s="16"/>
      <c r="E1491" s="15"/>
      <c r="H1491" s="8" t="n">
        <f aca="false">F1491*60+G1491</f>
        <v>0</v>
      </c>
    </row>
    <row r="1492" customFormat="false" ht="12.75" hidden="false" customHeight="false" outlineLevel="0" collapsed="false">
      <c r="A1492" s="12" t="str">
        <f aca="false">IF(ISBLANK(C1492),"",YEAR(C1492))</f>
        <v/>
      </c>
      <c r="B1492" s="12" t="str">
        <f aca="false">IF(ISBLANK(C1492),"",MONTH(C1492))</f>
        <v/>
      </c>
      <c r="C1492" s="13"/>
      <c r="D1492" s="16"/>
      <c r="E1492" s="15"/>
      <c r="H1492" s="8" t="n">
        <f aca="false">F1492*60+G1492</f>
        <v>0</v>
      </c>
    </row>
    <row r="1493" customFormat="false" ht="12.75" hidden="false" customHeight="false" outlineLevel="0" collapsed="false">
      <c r="A1493" s="12" t="str">
        <f aca="false">IF(ISBLANK(C1493),"",YEAR(C1493))</f>
        <v/>
      </c>
      <c r="B1493" s="12" t="str">
        <f aca="false">IF(ISBLANK(C1493),"",MONTH(C1493))</f>
        <v/>
      </c>
      <c r="C1493" s="13"/>
      <c r="D1493" s="16"/>
      <c r="E1493" s="15"/>
      <c r="H1493" s="8" t="n">
        <f aca="false">F1493*60+G1493</f>
        <v>0</v>
      </c>
    </row>
    <row r="1494" customFormat="false" ht="12.75" hidden="false" customHeight="false" outlineLevel="0" collapsed="false">
      <c r="A1494" s="12" t="str">
        <f aca="false">IF(ISBLANK(C1494),"",YEAR(C1494))</f>
        <v/>
      </c>
      <c r="B1494" s="12" t="str">
        <f aca="false">IF(ISBLANK(C1494),"",MONTH(C1494))</f>
        <v/>
      </c>
      <c r="C1494" s="13"/>
      <c r="D1494" s="16"/>
      <c r="E1494" s="15"/>
      <c r="H1494" s="8" t="n">
        <f aca="false">F1494*60+G1494</f>
        <v>0</v>
      </c>
    </row>
    <row r="1495" customFormat="false" ht="12.75" hidden="false" customHeight="false" outlineLevel="0" collapsed="false">
      <c r="A1495" s="12" t="str">
        <f aca="false">IF(ISBLANK(C1495),"",YEAR(C1495))</f>
        <v/>
      </c>
      <c r="B1495" s="12" t="str">
        <f aca="false">IF(ISBLANK(C1495),"",MONTH(C1495))</f>
        <v/>
      </c>
      <c r="C1495" s="13"/>
      <c r="D1495" s="16"/>
      <c r="E1495" s="15"/>
      <c r="H1495" s="8" t="n">
        <f aca="false">F1495*60+G1495</f>
        <v>0</v>
      </c>
    </row>
    <row r="1496" customFormat="false" ht="12.75" hidden="false" customHeight="false" outlineLevel="0" collapsed="false">
      <c r="A1496" s="12" t="str">
        <f aca="false">IF(ISBLANK(C1496),"",YEAR(C1496))</f>
        <v/>
      </c>
      <c r="B1496" s="12" t="str">
        <f aca="false">IF(ISBLANK(C1496),"",MONTH(C1496))</f>
        <v/>
      </c>
      <c r="C1496" s="13"/>
      <c r="D1496" s="16"/>
      <c r="E1496" s="15"/>
      <c r="H1496" s="8" t="n">
        <f aca="false">F1496*60+G1496</f>
        <v>0</v>
      </c>
    </row>
    <row r="1497" customFormat="false" ht="12.75" hidden="false" customHeight="false" outlineLevel="0" collapsed="false">
      <c r="A1497" s="12" t="str">
        <f aca="false">IF(ISBLANK(C1497),"",YEAR(C1497))</f>
        <v/>
      </c>
      <c r="B1497" s="12" t="str">
        <f aca="false">IF(ISBLANK(C1497),"",MONTH(C1497))</f>
        <v/>
      </c>
      <c r="C1497" s="13"/>
      <c r="D1497" s="16"/>
      <c r="E1497" s="15"/>
      <c r="H1497" s="8" t="n">
        <f aca="false">F1497*60+G1497</f>
        <v>0</v>
      </c>
    </row>
    <row r="1498" customFormat="false" ht="12.75" hidden="false" customHeight="false" outlineLevel="0" collapsed="false">
      <c r="A1498" s="12" t="str">
        <f aca="false">IF(ISBLANK(C1498),"",YEAR(C1498))</f>
        <v/>
      </c>
      <c r="B1498" s="12" t="str">
        <f aca="false">IF(ISBLANK(C1498),"",MONTH(C1498))</f>
        <v/>
      </c>
      <c r="C1498" s="13"/>
      <c r="D1498" s="16"/>
      <c r="E1498" s="15"/>
      <c r="H1498" s="8" t="n">
        <f aca="false">F1498*60+G1498</f>
        <v>0</v>
      </c>
    </row>
    <row r="1499" customFormat="false" ht="12.75" hidden="false" customHeight="false" outlineLevel="0" collapsed="false">
      <c r="A1499" s="12" t="str">
        <f aca="false">IF(ISBLANK(C1499),"",YEAR(C1499))</f>
        <v/>
      </c>
      <c r="B1499" s="12" t="str">
        <f aca="false">IF(ISBLANK(C1499),"",MONTH(C1499))</f>
        <v/>
      </c>
      <c r="C1499" s="13"/>
      <c r="D1499" s="16"/>
      <c r="E1499" s="15"/>
      <c r="H1499" s="8" t="n">
        <f aca="false">F1499*60+G1499</f>
        <v>0</v>
      </c>
    </row>
    <row r="1500" customFormat="false" ht="12.75" hidden="false" customHeight="false" outlineLevel="0" collapsed="false">
      <c r="A1500" s="12" t="str">
        <f aca="false">IF(ISBLANK(C1500),"",YEAR(C1500))</f>
        <v/>
      </c>
      <c r="B1500" s="12" t="str">
        <f aca="false">IF(ISBLANK(C1500),"",MONTH(C1500))</f>
        <v/>
      </c>
      <c r="C1500" s="13"/>
      <c r="D1500" s="16"/>
      <c r="E1500" s="15"/>
      <c r="H1500" s="8" t="n">
        <f aca="false">F1500*60+G1500</f>
        <v>0</v>
      </c>
    </row>
    <row r="1501" customFormat="false" ht="12.75" hidden="false" customHeight="false" outlineLevel="0" collapsed="false">
      <c r="A1501" s="12" t="str">
        <f aca="false">IF(ISBLANK(C1501),"",YEAR(C1501))</f>
        <v/>
      </c>
      <c r="B1501" s="12" t="str">
        <f aca="false">IF(ISBLANK(C1501),"",MONTH(C1501))</f>
        <v/>
      </c>
      <c r="C1501" s="13"/>
      <c r="D1501" s="16"/>
      <c r="E1501" s="15"/>
      <c r="H1501" s="8" t="n">
        <f aca="false">F1501*60+G1501</f>
        <v>0</v>
      </c>
    </row>
    <row r="1502" customFormat="false" ht="12.75" hidden="false" customHeight="false" outlineLevel="0" collapsed="false">
      <c r="A1502" s="12" t="str">
        <f aca="false">IF(ISBLANK(C1502),"",YEAR(C1502))</f>
        <v/>
      </c>
      <c r="B1502" s="12" t="str">
        <f aca="false">IF(ISBLANK(C1502),"",MONTH(C1502))</f>
        <v/>
      </c>
      <c r="C1502" s="13"/>
      <c r="D1502" s="16"/>
      <c r="E1502" s="15"/>
      <c r="H1502" s="8" t="n">
        <f aca="false">F1502*60+G1502</f>
        <v>0</v>
      </c>
    </row>
    <row r="1503" customFormat="false" ht="12.75" hidden="false" customHeight="false" outlineLevel="0" collapsed="false">
      <c r="A1503" s="12" t="str">
        <f aca="false">IF(ISBLANK(C1503),"",YEAR(C1503))</f>
        <v/>
      </c>
      <c r="B1503" s="12" t="str">
        <f aca="false">IF(ISBLANK(C1503),"",MONTH(C1503))</f>
        <v/>
      </c>
      <c r="C1503" s="13"/>
      <c r="D1503" s="16"/>
      <c r="E1503" s="15"/>
      <c r="H1503" s="8" t="n">
        <f aca="false">F1503*60+G1503</f>
        <v>0</v>
      </c>
    </row>
    <row r="1504" customFormat="false" ht="12.75" hidden="false" customHeight="false" outlineLevel="0" collapsed="false">
      <c r="A1504" s="12" t="str">
        <f aca="false">IF(ISBLANK(C1504),"",YEAR(C1504))</f>
        <v/>
      </c>
      <c r="B1504" s="12" t="str">
        <f aca="false">IF(ISBLANK(C1504),"",MONTH(C1504))</f>
        <v/>
      </c>
      <c r="C1504" s="13"/>
      <c r="D1504" s="16"/>
      <c r="E1504" s="15"/>
      <c r="H1504" s="8" t="n">
        <f aca="false">F1504*60+G1504</f>
        <v>0</v>
      </c>
    </row>
    <row r="1505" customFormat="false" ht="12.75" hidden="false" customHeight="false" outlineLevel="0" collapsed="false">
      <c r="A1505" s="12" t="str">
        <f aca="false">IF(ISBLANK(C1505),"",YEAR(C1505))</f>
        <v/>
      </c>
      <c r="B1505" s="12" t="str">
        <f aca="false">IF(ISBLANK(C1505),"",MONTH(C1505))</f>
        <v/>
      </c>
      <c r="C1505" s="13"/>
      <c r="D1505" s="16"/>
      <c r="E1505" s="15"/>
      <c r="H1505" s="8" t="n">
        <f aca="false">F1505*60+G1505</f>
        <v>0</v>
      </c>
    </row>
    <row r="1506" customFormat="false" ht="12.75" hidden="false" customHeight="false" outlineLevel="0" collapsed="false">
      <c r="A1506" s="12" t="str">
        <f aca="false">IF(ISBLANK(C1506),"",YEAR(C1506))</f>
        <v/>
      </c>
      <c r="B1506" s="12" t="str">
        <f aca="false">IF(ISBLANK(C1506),"",MONTH(C1506))</f>
        <v/>
      </c>
      <c r="C1506" s="13"/>
      <c r="D1506" s="16"/>
      <c r="E1506" s="15"/>
      <c r="H1506" s="8" t="n">
        <f aca="false">F1506*60+G1506</f>
        <v>0</v>
      </c>
    </row>
    <row r="1507" customFormat="false" ht="12.75" hidden="false" customHeight="false" outlineLevel="0" collapsed="false">
      <c r="A1507" s="12" t="str">
        <f aca="false">IF(ISBLANK(C1507),"",YEAR(C1507))</f>
        <v/>
      </c>
      <c r="B1507" s="12" t="str">
        <f aca="false">IF(ISBLANK(C1507),"",MONTH(C1507))</f>
        <v/>
      </c>
      <c r="C1507" s="13"/>
      <c r="D1507" s="16"/>
      <c r="E1507" s="15"/>
      <c r="H1507" s="8" t="n">
        <f aca="false">F1507*60+G1507</f>
        <v>0</v>
      </c>
    </row>
    <row r="1508" customFormat="false" ht="12.75" hidden="false" customHeight="false" outlineLevel="0" collapsed="false">
      <c r="A1508" s="12" t="str">
        <f aca="false">IF(ISBLANK(C1508),"",YEAR(C1508))</f>
        <v/>
      </c>
      <c r="B1508" s="12" t="str">
        <f aca="false">IF(ISBLANK(C1508),"",MONTH(C1508))</f>
        <v/>
      </c>
      <c r="C1508" s="13"/>
      <c r="D1508" s="16"/>
      <c r="E1508" s="15"/>
      <c r="H1508" s="8" t="n">
        <f aca="false">F1508*60+G1508</f>
        <v>0</v>
      </c>
    </row>
    <row r="1509" customFormat="false" ht="12.75" hidden="false" customHeight="false" outlineLevel="0" collapsed="false">
      <c r="A1509" s="12" t="str">
        <f aca="false">IF(ISBLANK(C1509),"",YEAR(C1509))</f>
        <v/>
      </c>
      <c r="B1509" s="12" t="str">
        <f aca="false">IF(ISBLANK(C1509),"",MONTH(C1509))</f>
        <v/>
      </c>
      <c r="C1509" s="13"/>
      <c r="D1509" s="16"/>
      <c r="E1509" s="15"/>
      <c r="H1509" s="8" t="n">
        <f aca="false">F1509*60+G1509</f>
        <v>0</v>
      </c>
    </row>
    <row r="1510" customFormat="false" ht="12.75" hidden="false" customHeight="false" outlineLevel="0" collapsed="false">
      <c r="A1510" s="12" t="str">
        <f aca="false">IF(ISBLANK(C1510),"",YEAR(C1510))</f>
        <v/>
      </c>
      <c r="B1510" s="12" t="str">
        <f aca="false">IF(ISBLANK(C1510),"",MONTH(C1510))</f>
        <v/>
      </c>
      <c r="C1510" s="13"/>
      <c r="D1510" s="16"/>
      <c r="E1510" s="15"/>
      <c r="H1510" s="8" t="n">
        <f aca="false">F1510*60+G1510</f>
        <v>0</v>
      </c>
    </row>
    <row r="1511" customFormat="false" ht="12.75" hidden="false" customHeight="false" outlineLevel="0" collapsed="false">
      <c r="A1511" s="12" t="str">
        <f aca="false">IF(ISBLANK(C1511),"",YEAR(C1511))</f>
        <v/>
      </c>
      <c r="B1511" s="12" t="str">
        <f aca="false">IF(ISBLANK(C1511),"",MONTH(C1511))</f>
        <v/>
      </c>
      <c r="C1511" s="13"/>
      <c r="D1511" s="16"/>
      <c r="E1511" s="15"/>
      <c r="H1511" s="8" t="n">
        <f aca="false">F1511*60+G1511</f>
        <v>0</v>
      </c>
    </row>
    <row r="1512" customFormat="false" ht="12.75" hidden="false" customHeight="false" outlineLevel="0" collapsed="false">
      <c r="A1512" s="12" t="str">
        <f aca="false">IF(ISBLANK(C1512),"",YEAR(C1512))</f>
        <v/>
      </c>
      <c r="B1512" s="12" t="str">
        <f aca="false">IF(ISBLANK(C1512),"",MONTH(C1512))</f>
        <v/>
      </c>
      <c r="C1512" s="13"/>
      <c r="D1512" s="16"/>
      <c r="E1512" s="15"/>
      <c r="H1512" s="8" t="n">
        <f aca="false">F1512*60+G1512</f>
        <v>0</v>
      </c>
    </row>
    <row r="1513" customFormat="false" ht="12.75" hidden="false" customHeight="false" outlineLevel="0" collapsed="false">
      <c r="A1513" s="12" t="str">
        <f aca="false">IF(ISBLANK(C1513),"",YEAR(C1513))</f>
        <v/>
      </c>
      <c r="B1513" s="12" t="str">
        <f aca="false">IF(ISBLANK(C1513),"",MONTH(C1513))</f>
        <v/>
      </c>
      <c r="C1513" s="13"/>
      <c r="D1513" s="16"/>
      <c r="E1513" s="15"/>
      <c r="H1513" s="8" t="n">
        <f aca="false">F1513*60+G1513</f>
        <v>0</v>
      </c>
    </row>
    <row r="1514" customFormat="false" ht="12.75" hidden="false" customHeight="false" outlineLevel="0" collapsed="false">
      <c r="A1514" s="12" t="str">
        <f aca="false">IF(ISBLANK(C1514),"",YEAR(C1514))</f>
        <v/>
      </c>
      <c r="B1514" s="12" t="str">
        <f aca="false">IF(ISBLANK(C1514),"",MONTH(C1514))</f>
        <v/>
      </c>
      <c r="C1514" s="13"/>
      <c r="D1514" s="16"/>
      <c r="E1514" s="15"/>
      <c r="H1514" s="8" t="n">
        <f aca="false">F1514*60+G1514</f>
        <v>0</v>
      </c>
    </row>
    <row r="1515" customFormat="false" ht="12.75" hidden="false" customHeight="false" outlineLevel="0" collapsed="false">
      <c r="A1515" s="12" t="str">
        <f aca="false">IF(ISBLANK(C1515),"",YEAR(C1515))</f>
        <v/>
      </c>
      <c r="B1515" s="12" t="str">
        <f aca="false">IF(ISBLANK(C1515),"",MONTH(C1515))</f>
        <v/>
      </c>
      <c r="C1515" s="13"/>
      <c r="D1515" s="16"/>
      <c r="E1515" s="15"/>
      <c r="H1515" s="8" t="n">
        <f aca="false">F1515*60+G1515</f>
        <v>0</v>
      </c>
    </row>
    <row r="1516" customFormat="false" ht="12.75" hidden="false" customHeight="false" outlineLevel="0" collapsed="false">
      <c r="A1516" s="12" t="str">
        <f aca="false">IF(ISBLANK(C1516),"",YEAR(C1516))</f>
        <v/>
      </c>
      <c r="B1516" s="12" t="str">
        <f aca="false">IF(ISBLANK(C1516),"",MONTH(C1516))</f>
        <v/>
      </c>
      <c r="C1516" s="13"/>
      <c r="D1516" s="16"/>
      <c r="E1516" s="15"/>
      <c r="H1516" s="8" t="n">
        <f aca="false">F1516*60+G1516</f>
        <v>0</v>
      </c>
    </row>
    <row r="1517" customFormat="false" ht="12.75" hidden="false" customHeight="false" outlineLevel="0" collapsed="false">
      <c r="A1517" s="12" t="str">
        <f aca="false">IF(ISBLANK(C1517),"",YEAR(C1517))</f>
        <v/>
      </c>
      <c r="B1517" s="12" t="str">
        <f aca="false">IF(ISBLANK(C1517),"",MONTH(C1517))</f>
        <v/>
      </c>
      <c r="C1517" s="13"/>
      <c r="D1517" s="16"/>
      <c r="E1517" s="15"/>
      <c r="H1517" s="8" t="n">
        <f aca="false">F1517*60+G1517</f>
        <v>0</v>
      </c>
    </row>
    <row r="1518" customFormat="false" ht="12.75" hidden="false" customHeight="false" outlineLevel="0" collapsed="false">
      <c r="A1518" s="12" t="str">
        <f aca="false">IF(ISBLANK(C1518),"",YEAR(C1518))</f>
        <v/>
      </c>
      <c r="B1518" s="12" t="str">
        <f aca="false">IF(ISBLANK(C1518),"",MONTH(C1518))</f>
        <v/>
      </c>
      <c r="C1518" s="13"/>
      <c r="D1518" s="16"/>
      <c r="E1518" s="15"/>
      <c r="H1518" s="8" t="n">
        <f aca="false">F1518*60+G1518</f>
        <v>0</v>
      </c>
    </row>
    <row r="1519" customFormat="false" ht="12.75" hidden="false" customHeight="false" outlineLevel="0" collapsed="false">
      <c r="A1519" s="12" t="str">
        <f aca="false">IF(ISBLANK(C1519),"",YEAR(C1519))</f>
        <v/>
      </c>
      <c r="B1519" s="12" t="str">
        <f aca="false">IF(ISBLANK(C1519),"",MONTH(C1519))</f>
        <v/>
      </c>
      <c r="C1519" s="13"/>
      <c r="D1519" s="16"/>
      <c r="E1519" s="15"/>
      <c r="H1519" s="8" t="n">
        <f aca="false">F1519*60+G1519</f>
        <v>0</v>
      </c>
    </row>
    <row r="1520" customFormat="false" ht="12.75" hidden="false" customHeight="false" outlineLevel="0" collapsed="false">
      <c r="A1520" s="12" t="str">
        <f aca="false">IF(ISBLANK(C1520),"",YEAR(C1520))</f>
        <v/>
      </c>
      <c r="B1520" s="12" t="str">
        <f aca="false">IF(ISBLANK(C1520),"",MONTH(C1520))</f>
        <v/>
      </c>
      <c r="C1520" s="13"/>
      <c r="D1520" s="16"/>
      <c r="E1520" s="15"/>
      <c r="H1520" s="8" t="n">
        <f aca="false">F1520*60+G1520</f>
        <v>0</v>
      </c>
    </row>
    <row r="1521" customFormat="false" ht="12.75" hidden="false" customHeight="false" outlineLevel="0" collapsed="false">
      <c r="A1521" s="12" t="str">
        <f aca="false">IF(ISBLANK(C1521),"",YEAR(C1521))</f>
        <v/>
      </c>
      <c r="B1521" s="12" t="str">
        <f aca="false">IF(ISBLANK(C1521),"",MONTH(C1521))</f>
        <v/>
      </c>
      <c r="C1521" s="13"/>
      <c r="D1521" s="16"/>
      <c r="E1521" s="15"/>
      <c r="H1521" s="8" t="n">
        <f aca="false">F1521*60+G1521</f>
        <v>0</v>
      </c>
    </row>
    <row r="1522" customFormat="false" ht="12.75" hidden="false" customHeight="false" outlineLevel="0" collapsed="false">
      <c r="A1522" s="12" t="str">
        <f aca="false">IF(ISBLANK(C1522),"",YEAR(C1522))</f>
        <v/>
      </c>
      <c r="B1522" s="12" t="str">
        <f aca="false">IF(ISBLANK(C1522),"",MONTH(C1522))</f>
        <v/>
      </c>
      <c r="C1522" s="13"/>
      <c r="D1522" s="16"/>
      <c r="E1522" s="15"/>
      <c r="H1522" s="8" t="n">
        <f aca="false">F1522*60+G1522</f>
        <v>0</v>
      </c>
    </row>
    <row r="1523" customFormat="false" ht="12.75" hidden="false" customHeight="false" outlineLevel="0" collapsed="false">
      <c r="A1523" s="12" t="str">
        <f aca="false">IF(ISBLANK(C1523),"",YEAR(C1523))</f>
        <v/>
      </c>
      <c r="B1523" s="12" t="str">
        <f aca="false">IF(ISBLANK(C1523),"",MONTH(C1523))</f>
        <v/>
      </c>
      <c r="C1523" s="13"/>
      <c r="D1523" s="16"/>
      <c r="E1523" s="15"/>
      <c r="H1523" s="8" t="n">
        <f aca="false">F1523*60+G1523</f>
        <v>0</v>
      </c>
    </row>
    <row r="1524" customFormat="false" ht="12.75" hidden="false" customHeight="false" outlineLevel="0" collapsed="false">
      <c r="A1524" s="12" t="str">
        <f aca="false">IF(ISBLANK(C1524),"",YEAR(C1524))</f>
        <v/>
      </c>
      <c r="B1524" s="12" t="str">
        <f aca="false">IF(ISBLANK(C1524),"",MONTH(C1524))</f>
        <v/>
      </c>
      <c r="C1524" s="13"/>
      <c r="D1524" s="16"/>
      <c r="E1524" s="15"/>
      <c r="H1524" s="8" t="n">
        <f aca="false">F1524*60+G1524</f>
        <v>0</v>
      </c>
    </row>
    <row r="1525" customFormat="false" ht="12.75" hidden="false" customHeight="false" outlineLevel="0" collapsed="false">
      <c r="A1525" s="12" t="str">
        <f aca="false">IF(ISBLANK(C1525),"",YEAR(C1525))</f>
        <v/>
      </c>
      <c r="B1525" s="12" t="str">
        <f aca="false">IF(ISBLANK(C1525),"",MONTH(C1525))</f>
        <v/>
      </c>
      <c r="C1525" s="13"/>
      <c r="D1525" s="16"/>
      <c r="E1525" s="15"/>
      <c r="H1525" s="8" t="n">
        <f aca="false">F1525*60+G1525</f>
        <v>0</v>
      </c>
    </row>
    <row r="1526" customFormat="false" ht="12.75" hidden="false" customHeight="false" outlineLevel="0" collapsed="false">
      <c r="A1526" s="12" t="str">
        <f aca="false">IF(ISBLANK(C1526),"",YEAR(C1526))</f>
        <v/>
      </c>
      <c r="B1526" s="12" t="str">
        <f aca="false">IF(ISBLANK(C1526),"",MONTH(C1526))</f>
        <v/>
      </c>
      <c r="C1526" s="13"/>
      <c r="D1526" s="16"/>
      <c r="E1526" s="15"/>
      <c r="H1526" s="8" t="n">
        <f aca="false">F1526*60+G1526</f>
        <v>0</v>
      </c>
    </row>
    <row r="1527" customFormat="false" ht="12.75" hidden="false" customHeight="false" outlineLevel="0" collapsed="false">
      <c r="A1527" s="12" t="str">
        <f aca="false">IF(ISBLANK(C1527),"",YEAR(C1527))</f>
        <v/>
      </c>
      <c r="B1527" s="12" t="str">
        <f aca="false">IF(ISBLANK(C1527),"",MONTH(C1527))</f>
        <v/>
      </c>
      <c r="C1527" s="13"/>
      <c r="D1527" s="16"/>
      <c r="E1527" s="15"/>
      <c r="H1527" s="8" t="n">
        <f aca="false">F1527*60+G1527</f>
        <v>0</v>
      </c>
    </row>
    <row r="1528" customFormat="false" ht="12.75" hidden="false" customHeight="false" outlineLevel="0" collapsed="false">
      <c r="A1528" s="12" t="str">
        <f aca="false">IF(ISBLANK(C1528),"",YEAR(C1528))</f>
        <v/>
      </c>
      <c r="B1528" s="12" t="str">
        <f aca="false">IF(ISBLANK(C1528),"",MONTH(C1528))</f>
        <v/>
      </c>
      <c r="C1528" s="13"/>
      <c r="D1528" s="16"/>
      <c r="E1528" s="15"/>
      <c r="H1528" s="8" t="n">
        <f aca="false">F1528*60+G1528</f>
        <v>0</v>
      </c>
    </row>
    <row r="1529" customFormat="false" ht="12.75" hidden="false" customHeight="false" outlineLevel="0" collapsed="false">
      <c r="A1529" s="12" t="str">
        <f aca="false">IF(ISBLANK(C1529),"",YEAR(C1529))</f>
        <v/>
      </c>
      <c r="B1529" s="12" t="str">
        <f aca="false">IF(ISBLANK(C1529),"",MONTH(C1529))</f>
        <v/>
      </c>
      <c r="C1529" s="13"/>
      <c r="D1529" s="16"/>
      <c r="E1529" s="15"/>
      <c r="H1529" s="8" t="n">
        <f aca="false">F1529*60+G1529</f>
        <v>0</v>
      </c>
    </row>
    <row r="1530" customFormat="false" ht="12.75" hidden="false" customHeight="false" outlineLevel="0" collapsed="false">
      <c r="A1530" s="12" t="str">
        <f aca="false">IF(ISBLANK(C1530),"",YEAR(C1530))</f>
        <v/>
      </c>
      <c r="B1530" s="12" t="str">
        <f aca="false">IF(ISBLANK(C1530),"",MONTH(C1530))</f>
        <v/>
      </c>
      <c r="C1530" s="13"/>
      <c r="D1530" s="16"/>
      <c r="E1530" s="15"/>
      <c r="H1530" s="8" t="n">
        <f aca="false">F1530*60+G1530</f>
        <v>0</v>
      </c>
    </row>
    <row r="1531" customFormat="false" ht="12.75" hidden="false" customHeight="false" outlineLevel="0" collapsed="false">
      <c r="A1531" s="12" t="str">
        <f aca="false">IF(ISBLANK(C1531),"",YEAR(C1531))</f>
        <v/>
      </c>
      <c r="B1531" s="12" t="str">
        <f aca="false">IF(ISBLANK(C1531),"",MONTH(C1531))</f>
        <v/>
      </c>
      <c r="C1531" s="13"/>
      <c r="D1531" s="16"/>
      <c r="E1531" s="15"/>
      <c r="H1531" s="8" t="n">
        <f aca="false">F1531*60+G1531</f>
        <v>0</v>
      </c>
    </row>
    <row r="1532" customFormat="false" ht="12.75" hidden="false" customHeight="false" outlineLevel="0" collapsed="false">
      <c r="A1532" s="12" t="str">
        <f aca="false">IF(ISBLANK(C1532),"",YEAR(C1532))</f>
        <v/>
      </c>
      <c r="B1532" s="12" t="str">
        <f aca="false">IF(ISBLANK(C1532),"",MONTH(C1532))</f>
        <v/>
      </c>
      <c r="C1532" s="13"/>
      <c r="D1532" s="16"/>
      <c r="E1532" s="15"/>
      <c r="H1532" s="8" t="n">
        <f aca="false">F1532*60+G1532</f>
        <v>0</v>
      </c>
    </row>
    <row r="1533" customFormat="false" ht="12.75" hidden="false" customHeight="false" outlineLevel="0" collapsed="false">
      <c r="A1533" s="12" t="str">
        <f aca="false">IF(ISBLANK(C1533),"",YEAR(C1533))</f>
        <v/>
      </c>
      <c r="B1533" s="12" t="str">
        <f aca="false">IF(ISBLANK(C1533),"",MONTH(C1533))</f>
        <v/>
      </c>
      <c r="C1533" s="13"/>
      <c r="D1533" s="16"/>
      <c r="E1533" s="15"/>
      <c r="H1533" s="8" t="n">
        <f aca="false">F1533*60+G1533</f>
        <v>0</v>
      </c>
    </row>
    <row r="1534" customFormat="false" ht="12.75" hidden="false" customHeight="false" outlineLevel="0" collapsed="false">
      <c r="A1534" s="12" t="str">
        <f aca="false">IF(ISBLANK(C1534),"",YEAR(C1534))</f>
        <v/>
      </c>
      <c r="B1534" s="12" t="str">
        <f aca="false">IF(ISBLANK(C1534),"",MONTH(C1534))</f>
        <v/>
      </c>
      <c r="C1534" s="13"/>
      <c r="D1534" s="16"/>
      <c r="E1534" s="15"/>
      <c r="H1534" s="8" t="n">
        <f aca="false">F1534*60+G1534</f>
        <v>0</v>
      </c>
    </row>
    <row r="1535" customFormat="false" ht="12.75" hidden="false" customHeight="false" outlineLevel="0" collapsed="false">
      <c r="A1535" s="12" t="str">
        <f aca="false">IF(ISBLANK(C1535),"",YEAR(C1535))</f>
        <v/>
      </c>
      <c r="B1535" s="12" t="str">
        <f aca="false">IF(ISBLANK(C1535),"",MONTH(C1535))</f>
        <v/>
      </c>
      <c r="C1535" s="13"/>
      <c r="D1535" s="16"/>
      <c r="E1535" s="15"/>
      <c r="H1535" s="8" t="n">
        <f aca="false">F1535*60+G1535</f>
        <v>0</v>
      </c>
    </row>
    <row r="1536" customFormat="false" ht="12.75" hidden="false" customHeight="false" outlineLevel="0" collapsed="false">
      <c r="A1536" s="12" t="str">
        <f aca="false">IF(ISBLANK(C1536),"",YEAR(C1536))</f>
        <v/>
      </c>
      <c r="B1536" s="12" t="str">
        <f aca="false">IF(ISBLANK(C1536),"",MONTH(C1536))</f>
        <v/>
      </c>
      <c r="C1536" s="13"/>
      <c r="D1536" s="16"/>
      <c r="E1536" s="15"/>
      <c r="H1536" s="8" t="n">
        <f aca="false">F1536*60+G1536</f>
        <v>0</v>
      </c>
    </row>
    <row r="1537" customFormat="false" ht="12.75" hidden="false" customHeight="false" outlineLevel="0" collapsed="false">
      <c r="A1537" s="12" t="str">
        <f aca="false">IF(ISBLANK(C1537),"",YEAR(C1537))</f>
        <v/>
      </c>
      <c r="B1537" s="12" t="str">
        <f aca="false">IF(ISBLANK(C1537),"",MONTH(C1537))</f>
        <v/>
      </c>
      <c r="C1537" s="13"/>
      <c r="D1537" s="16"/>
      <c r="E1537" s="15"/>
      <c r="H1537" s="8" t="n">
        <f aca="false">F1537*60+G1537</f>
        <v>0</v>
      </c>
    </row>
    <row r="1538" customFormat="false" ht="12.75" hidden="false" customHeight="false" outlineLevel="0" collapsed="false">
      <c r="A1538" s="12" t="str">
        <f aca="false">IF(ISBLANK(C1538),"",YEAR(C1538))</f>
        <v/>
      </c>
      <c r="B1538" s="12" t="str">
        <f aca="false">IF(ISBLANK(C1538),"",MONTH(C1538))</f>
        <v/>
      </c>
      <c r="C1538" s="13"/>
      <c r="D1538" s="16"/>
      <c r="E1538" s="15"/>
      <c r="H1538" s="8" t="n">
        <f aca="false">F1538*60+G1538</f>
        <v>0</v>
      </c>
    </row>
    <row r="1539" customFormat="false" ht="12.75" hidden="false" customHeight="false" outlineLevel="0" collapsed="false">
      <c r="A1539" s="12" t="str">
        <f aca="false">IF(ISBLANK(C1539),"",YEAR(C1539))</f>
        <v/>
      </c>
      <c r="B1539" s="12" t="str">
        <f aca="false">IF(ISBLANK(C1539),"",MONTH(C1539))</f>
        <v/>
      </c>
      <c r="C1539" s="13"/>
      <c r="D1539" s="16"/>
      <c r="E1539" s="15"/>
      <c r="H1539" s="8" t="n">
        <f aca="false">F1539*60+G1539</f>
        <v>0</v>
      </c>
    </row>
    <row r="1540" customFormat="false" ht="12.75" hidden="false" customHeight="false" outlineLevel="0" collapsed="false">
      <c r="A1540" s="12" t="str">
        <f aca="false">IF(ISBLANK(C1540),"",YEAR(C1540))</f>
        <v/>
      </c>
      <c r="B1540" s="12" t="str">
        <f aca="false">IF(ISBLANK(C1540),"",MONTH(C1540))</f>
        <v/>
      </c>
      <c r="C1540" s="13"/>
      <c r="D1540" s="16"/>
      <c r="E1540" s="15"/>
      <c r="H1540" s="8" t="n">
        <f aca="false">F1540*60+G1540</f>
        <v>0</v>
      </c>
    </row>
    <row r="1541" customFormat="false" ht="12.75" hidden="false" customHeight="false" outlineLevel="0" collapsed="false">
      <c r="A1541" s="12" t="str">
        <f aca="false">IF(ISBLANK(C1541),"",YEAR(C1541))</f>
        <v/>
      </c>
      <c r="B1541" s="12" t="str">
        <f aca="false">IF(ISBLANK(C1541),"",MONTH(C1541))</f>
        <v/>
      </c>
      <c r="C1541" s="13"/>
      <c r="D1541" s="16"/>
      <c r="E1541" s="15"/>
      <c r="H1541" s="8" t="n">
        <f aca="false">F1541*60+G1541</f>
        <v>0</v>
      </c>
    </row>
    <row r="1542" customFormat="false" ht="12.75" hidden="false" customHeight="false" outlineLevel="0" collapsed="false">
      <c r="A1542" s="12" t="str">
        <f aca="false">IF(ISBLANK(C1542),"",YEAR(C1542))</f>
        <v/>
      </c>
      <c r="B1542" s="12" t="str">
        <f aca="false">IF(ISBLANK(C1542),"",MONTH(C1542))</f>
        <v/>
      </c>
      <c r="C1542" s="13"/>
      <c r="D1542" s="16"/>
      <c r="E1542" s="15"/>
      <c r="H1542" s="8" t="n">
        <f aca="false">F1542*60+G1542</f>
        <v>0</v>
      </c>
    </row>
    <row r="1543" customFormat="false" ht="12.75" hidden="false" customHeight="false" outlineLevel="0" collapsed="false">
      <c r="A1543" s="12" t="str">
        <f aca="false">IF(ISBLANK(C1543),"",YEAR(C1543))</f>
        <v/>
      </c>
      <c r="B1543" s="12" t="str">
        <f aca="false">IF(ISBLANK(C1543),"",MONTH(C1543))</f>
        <v/>
      </c>
      <c r="C1543" s="13"/>
      <c r="D1543" s="16"/>
      <c r="E1543" s="15"/>
      <c r="H1543" s="8" t="n">
        <f aca="false">F1543*60+G1543</f>
        <v>0</v>
      </c>
    </row>
    <row r="1544" customFormat="false" ht="12.75" hidden="false" customHeight="false" outlineLevel="0" collapsed="false">
      <c r="A1544" s="12" t="str">
        <f aca="false">IF(ISBLANK(C1544),"",YEAR(C1544))</f>
        <v/>
      </c>
      <c r="B1544" s="12" t="str">
        <f aca="false">IF(ISBLANK(C1544),"",MONTH(C1544))</f>
        <v/>
      </c>
      <c r="C1544" s="13"/>
      <c r="D1544" s="16"/>
      <c r="E1544" s="15"/>
      <c r="H1544" s="8" t="n">
        <f aca="false">F1544*60+G1544</f>
        <v>0</v>
      </c>
    </row>
    <row r="1545" customFormat="false" ht="12.75" hidden="false" customHeight="false" outlineLevel="0" collapsed="false">
      <c r="A1545" s="12" t="str">
        <f aca="false">IF(ISBLANK(C1545),"",YEAR(C1545))</f>
        <v/>
      </c>
      <c r="B1545" s="12" t="str">
        <f aca="false">IF(ISBLANK(C1545),"",MONTH(C1545))</f>
        <v/>
      </c>
      <c r="C1545" s="13"/>
      <c r="D1545" s="16"/>
      <c r="E1545" s="15"/>
      <c r="H1545" s="8" t="n">
        <f aca="false">F1545*60+G1545</f>
        <v>0</v>
      </c>
    </row>
    <row r="1546" customFormat="false" ht="12.75" hidden="false" customHeight="false" outlineLevel="0" collapsed="false">
      <c r="A1546" s="12" t="str">
        <f aca="false">IF(ISBLANK(C1546),"",YEAR(C1546))</f>
        <v/>
      </c>
      <c r="B1546" s="12" t="str">
        <f aca="false">IF(ISBLANK(C1546),"",MONTH(C1546))</f>
        <v/>
      </c>
      <c r="C1546" s="13"/>
      <c r="D1546" s="16"/>
      <c r="E1546" s="15"/>
      <c r="H1546" s="8" t="n">
        <f aca="false">F1546*60+G1546</f>
        <v>0</v>
      </c>
    </row>
    <row r="1547" customFormat="false" ht="12.75" hidden="false" customHeight="false" outlineLevel="0" collapsed="false">
      <c r="A1547" s="12" t="str">
        <f aca="false">IF(ISBLANK(C1547),"",YEAR(C1547))</f>
        <v/>
      </c>
      <c r="B1547" s="12" t="str">
        <f aca="false">IF(ISBLANK(C1547),"",MONTH(C1547))</f>
        <v/>
      </c>
      <c r="C1547" s="13"/>
      <c r="D1547" s="16"/>
      <c r="E1547" s="15"/>
      <c r="H1547" s="8" t="n">
        <f aca="false">F1547*60+G1547</f>
        <v>0</v>
      </c>
    </row>
    <row r="1548" customFormat="false" ht="12.75" hidden="false" customHeight="false" outlineLevel="0" collapsed="false">
      <c r="A1548" s="12" t="str">
        <f aca="false">IF(ISBLANK(C1548),"",YEAR(C1548))</f>
        <v/>
      </c>
      <c r="B1548" s="12" t="str">
        <f aca="false">IF(ISBLANK(C1548),"",MONTH(C1548))</f>
        <v/>
      </c>
      <c r="C1548" s="13"/>
      <c r="D1548" s="16"/>
      <c r="E1548" s="15"/>
      <c r="H1548" s="8" t="n">
        <f aca="false">F1548*60+G1548</f>
        <v>0</v>
      </c>
    </row>
    <row r="1549" customFormat="false" ht="12.75" hidden="false" customHeight="false" outlineLevel="0" collapsed="false">
      <c r="A1549" s="12" t="str">
        <f aca="false">IF(ISBLANK(C1549),"",YEAR(C1549))</f>
        <v/>
      </c>
      <c r="B1549" s="12" t="str">
        <f aca="false">IF(ISBLANK(C1549),"",MONTH(C1549))</f>
        <v/>
      </c>
      <c r="C1549" s="13"/>
      <c r="D1549" s="16"/>
      <c r="E1549" s="15"/>
      <c r="H1549" s="8" t="n">
        <f aca="false">F1549*60+G1549</f>
        <v>0</v>
      </c>
    </row>
    <row r="1550" customFormat="false" ht="12.75" hidden="false" customHeight="false" outlineLevel="0" collapsed="false">
      <c r="A1550" s="12" t="str">
        <f aca="false">IF(ISBLANK(C1550),"",YEAR(C1550))</f>
        <v/>
      </c>
      <c r="B1550" s="12" t="str">
        <f aca="false">IF(ISBLANK(C1550),"",MONTH(C1550))</f>
        <v/>
      </c>
      <c r="C1550" s="13"/>
      <c r="D1550" s="16"/>
      <c r="E1550" s="15"/>
      <c r="H1550" s="8" t="n">
        <f aca="false">F1550*60+G1550</f>
        <v>0</v>
      </c>
    </row>
    <row r="1551" customFormat="false" ht="12.75" hidden="false" customHeight="false" outlineLevel="0" collapsed="false">
      <c r="A1551" s="12" t="str">
        <f aca="false">IF(ISBLANK(C1551),"",YEAR(C1551))</f>
        <v/>
      </c>
      <c r="B1551" s="12" t="str">
        <f aca="false">IF(ISBLANK(C1551),"",MONTH(C1551))</f>
        <v/>
      </c>
      <c r="C1551" s="13"/>
      <c r="D1551" s="16"/>
      <c r="E1551" s="15"/>
      <c r="H1551" s="8" t="n">
        <f aca="false">F1551*60+G1551</f>
        <v>0</v>
      </c>
    </row>
    <row r="1552" customFormat="false" ht="12.75" hidden="false" customHeight="false" outlineLevel="0" collapsed="false">
      <c r="A1552" s="12" t="str">
        <f aca="false">IF(ISBLANK(C1552),"",YEAR(C1552))</f>
        <v/>
      </c>
      <c r="B1552" s="12" t="str">
        <f aca="false">IF(ISBLANK(C1552),"",MONTH(C1552))</f>
        <v/>
      </c>
      <c r="C1552" s="13"/>
      <c r="D1552" s="16"/>
      <c r="E1552" s="15"/>
      <c r="H1552" s="8" t="n">
        <f aca="false">F1552*60+G1552</f>
        <v>0</v>
      </c>
    </row>
    <row r="1553" customFormat="false" ht="12.75" hidden="false" customHeight="false" outlineLevel="0" collapsed="false">
      <c r="A1553" s="12" t="str">
        <f aca="false">IF(ISBLANK(C1553),"",YEAR(C1553))</f>
        <v/>
      </c>
      <c r="B1553" s="12" t="str">
        <f aca="false">IF(ISBLANK(C1553),"",MONTH(C1553))</f>
        <v/>
      </c>
      <c r="C1553" s="13"/>
      <c r="D1553" s="16"/>
      <c r="E1553" s="15"/>
      <c r="H1553" s="8" t="n">
        <f aca="false">F1553*60+G1553</f>
        <v>0</v>
      </c>
    </row>
    <row r="1554" customFormat="false" ht="12.75" hidden="false" customHeight="false" outlineLevel="0" collapsed="false">
      <c r="A1554" s="12" t="str">
        <f aca="false">IF(ISBLANK(C1554),"",YEAR(C1554))</f>
        <v/>
      </c>
      <c r="B1554" s="12" t="str">
        <f aca="false">IF(ISBLANK(C1554),"",MONTH(C1554))</f>
        <v/>
      </c>
      <c r="C1554" s="13"/>
      <c r="D1554" s="16"/>
      <c r="E1554" s="15"/>
      <c r="H1554" s="8" t="n">
        <f aca="false">F1554*60+G1554</f>
        <v>0</v>
      </c>
    </row>
    <row r="1555" customFormat="false" ht="12.75" hidden="false" customHeight="false" outlineLevel="0" collapsed="false">
      <c r="A1555" s="12" t="str">
        <f aca="false">IF(ISBLANK(C1555),"",YEAR(C1555))</f>
        <v/>
      </c>
      <c r="B1555" s="12" t="str">
        <f aca="false">IF(ISBLANK(C1555),"",MONTH(C1555))</f>
        <v/>
      </c>
      <c r="C1555" s="13"/>
      <c r="D1555" s="16"/>
      <c r="E1555" s="15"/>
      <c r="H1555" s="8" t="n">
        <f aca="false">F1555*60+G1555</f>
        <v>0</v>
      </c>
    </row>
    <row r="1556" customFormat="false" ht="12.75" hidden="false" customHeight="false" outlineLevel="0" collapsed="false">
      <c r="A1556" s="12" t="str">
        <f aca="false">IF(ISBLANK(C1556),"",YEAR(C1556))</f>
        <v/>
      </c>
      <c r="B1556" s="12" t="str">
        <f aca="false">IF(ISBLANK(C1556),"",MONTH(C1556))</f>
        <v/>
      </c>
      <c r="C1556" s="13"/>
      <c r="D1556" s="16"/>
      <c r="E1556" s="15"/>
      <c r="H1556" s="8" t="n">
        <f aca="false">F1556*60+G1556</f>
        <v>0</v>
      </c>
    </row>
    <row r="1557" customFormat="false" ht="12.75" hidden="false" customHeight="false" outlineLevel="0" collapsed="false">
      <c r="A1557" s="12" t="str">
        <f aca="false">IF(ISBLANK(C1557),"",YEAR(C1557))</f>
        <v/>
      </c>
      <c r="B1557" s="12" t="str">
        <f aca="false">IF(ISBLANK(C1557),"",MONTH(C1557))</f>
        <v/>
      </c>
      <c r="C1557" s="13"/>
      <c r="D1557" s="16"/>
      <c r="E1557" s="15"/>
      <c r="H1557" s="8" t="n">
        <f aca="false">F1557*60+G1557</f>
        <v>0</v>
      </c>
    </row>
    <row r="1558" customFormat="false" ht="12.75" hidden="false" customHeight="false" outlineLevel="0" collapsed="false">
      <c r="A1558" s="12" t="str">
        <f aca="false">IF(ISBLANK(C1558),"",YEAR(C1558))</f>
        <v/>
      </c>
      <c r="B1558" s="12" t="str">
        <f aca="false">IF(ISBLANK(C1558),"",MONTH(C1558))</f>
        <v/>
      </c>
      <c r="C1558" s="13"/>
      <c r="D1558" s="16"/>
      <c r="E1558" s="15"/>
      <c r="H1558" s="8" t="n">
        <f aca="false">F1558*60+G1558</f>
        <v>0</v>
      </c>
    </row>
    <row r="1559" customFormat="false" ht="12.75" hidden="false" customHeight="false" outlineLevel="0" collapsed="false">
      <c r="A1559" s="12" t="str">
        <f aca="false">IF(ISBLANK(C1559),"",YEAR(C1559))</f>
        <v/>
      </c>
      <c r="B1559" s="12" t="str">
        <f aca="false">IF(ISBLANK(C1559),"",MONTH(C1559))</f>
        <v/>
      </c>
      <c r="C1559" s="13"/>
      <c r="D1559" s="16"/>
      <c r="E1559" s="15"/>
      <c r="H1559" s="8" t="n">
        <f aca="false">F1559*60+G1559</f>
        <v>0</v>
      </c>
    </row>
    <row r="1560" customFormat="false" ht="12.75" hidden="false" customHeight="false" outlineLevel="0" collapsed="false">
      <c r="A1560" s="12" t="str">
        <f aca="false">IF(ISBLANK(C1560),"",YEAR(C1560))</f>
        <v/>
      </c>
      <c r="B1560" s="12" t="str">
        <f aca="false">IF(ISBLANK(C1560),"",MONTH(C1560))</f>
        <v/>
      </c>
      <c r="C1560" s="13"/>
      <c r="D1560" s="16"/>
      <c r="E1560" s="15"/>
      <c r="H1560" s="8" t="n">
        <f aca="false">F1560*60+G1560</f>
        <v>0</v>
      </c>
    </row>
    <row r="1561" customFormat="false" ht="12.75" hidden="false" customHeight="false" outlineLevel="0" collapsed="false">
      <c r="A1561" s="12" t="str">
        <f aca="false">IF(ISBLANK(C1561),"",YEAR(C1561))</f>
        <v/>
      </c>
      <c r="B1561" s="12" t="str">
        <f aca="false">IF(ISBLANK(C1561),"",MONTH(C1561))</f>
        <v/>
      </c>
      <c r="C1561" s="13"/>
      <c r="D1561" s="16"/>
      <c r="E1561" s="15"/>
      <c r="H1561" s="8" t="n">
        <f aca="false">F1561*60+G1561</f>
        <v>0</v>
      </c>
    </row>
    <row r="1562" customFormat="false" ht="12.75" hidden="false" customHeight="false" outlineLevel="0" collapsed="false">
      <c r="A1562" s="12" t="str">
        <f aca="false">IF(ISBLANK(C1562),"",YEAR(C1562))</f>
        <v/>
      </c>
      <c r="B1562" s="12" t="str">
        <f aca="false">IF(ISBLANK(C1562),"",MONTH(C1562))</f>
        <v/>
      </c>
      <c r="C1562" s="13"/>
      <c r="D1562" s="16"/>
      <c r="E1562" s="15"/>
      <c r="H1562" s="8" t="n">
        <f aca="false">F1562*60+G1562</f>
        <v>0</v>
      </c>
    </row>
    <row r="1563" customFormat="false" ht="12.75" hidden="false" customHeight="false" outlineLevel="0" collapsed="false">
      <c r="A1563" s="12" t="str">
        <f aca="false">IF(ISBLANK(C1563),"",YEAR(C1563))</f>
        <v/>
      </c>
      <c r="B1563" s="12" t="str">
        <f aca="false">IF(ISBLANK(C1563),"",MONTH(C1563))</f>
        <v/>
      </c>
      <c r="C1563" s="13"/>
      <c r="D1563" s="16"/>
      <c r="E1563" s="15"/>
      <c r="H1563" s="8" t="n">
        <f aca="false">F1563*60+G1563</f>
        <v>0</v>
      </c>
    </row>
    <row r="1564" customFormat="false" ht="12.75" hidden="false" customHeight="false" outlineLevel="0" collapsed="false">
      <c r="A1564" s="12" t="str">
        <f aca="false">IF(ISBLANK(C1564),"",YEAR(C1564))</f>
        <v/>
      </c>
      <c r="B1564" s="12" t="str">
        <f aca="false">IF(ISBLANK(C1564),"",MONTH(C1564))</f>
        <v/>
      </c>
      <c r="C1564" s="13"/>
      <c r="D1564" s="16"/>
      <c r="E1564" s="15"/>
      <c r="H1564" s="8" t="n">
        <f aca="false">F1564*60+G1564</f>
        <v>0</v>
      </c>
    </row>
    <row r="1565" customFormat="false" ht="12.75" hidden="false" customHeight="false" outlineLevel="0" collapsed="false">
      <c r="A1565" s="12" t="str">
        <f aca="false">IF(ISBLANK(C1565),"",YEAR(C1565))</f>
        <v/>
      </c>
      <c r="B1565" s="12" t="str">
        <f aca="false">IF(ISBLANK(C1565),"",MONTH(C1565))</f>
        <v/>
      </c>
      <c r="C1565" s="13"/>
      <c r="D1565" s="16"/>
      <c r="E1565" s="15"/>
      <c r="H1565" s="8" t="n">
        <f aca="false">F1565*60+G1565</f>
        <v>0</v>
      </c>
    </row>
    <row r="1566" customFormat="false" ht="12.75" hidden="false" customHeight="false" outlineLevel="0" collapsed="false">
      <c r="A1566" s="12" t="str">
        <f aca="false">IF(ISBLANK(C1566),"",YEAR(C1566))</f>
        <v/>
      </c>
      <c r="B1566" s="12" t="str">
        <f aca="false">IF(ISBLANK(C1566),"",MONTH(C1566))</f>
        <v/>
      </c>
      <c r="C1566" s="13"/>
      <c r="D1566" s="16"/>
      <c r="E1566" s="15"/>
      <c r="H1566" s="8" t="n">
        <f aca="false">F1566*60+G1566</f>
        <v>0</v>
      </c>
    </row>
    <row r="1567" customFormat="false" ht="12.75" hidden="false" customHeight="false" outlineLevel="0" collapsed="false">
      <c r="A1567" s="12" t="str">
        <f aca="false">IF(ISBLANK(C1567),"",YEAR(C1567))</f>
        <v/>
      </c>
      <c r="B1567" s="12" t="str">
        <f aca="false">IF(ISBLANK(C1567),"",MONTH(C1567))</f>
        <v/>
      </c>
      <c r="C1567" s="13"/>
      <c r="D1567" s="16"/>
      <c r="E1567" s="15"/>
      <c r="H1567" s="8" t="n">
        <f aca="false">F1567*60+G1567</f>
        <v>0</v>
      </c>
    </row>
    <row r="1568" customFormat="false" ht="12.75" hidden="false" customHeight="false" outlineLevel="0" collapsed="false">
      <c r="A1568" s="12" t="str">
        <f aca="false">IF(ISBLANK(C1568),"",YEAR(C1568))</f>
        <v/>
      </c>
      <c r="B1568" s="12" t="str">
        <f aca="false">IF(ISBLANK(C1568),"",MONTH(C1568))</f>
        <v/>
      </c>
      <c r="C1568" s="13"/>
      <c r="D1568" s="16"/>
      <c r="E1568" s="15"/>
      <c r="H1568" s="8" t="n">
        <f aca="false">F1568*60+G1568</f>
        <v>0</v>
      </c>
    </row>
    <row r="1569" customFormat="false" ht="12.75" hidden="false" customHeight="false" outlineLevel="0" collapsed="false">
      <c r="A1569" s="12" t="str">
        <f aca="false">IF(ISBLANK(C1569),"",YEAR(C1569))</f>
        <v/>
      </c>
      <c r="B1569" s="12" t="str">
        <f aca="false">IF(ISBLANK(C1569),"",MONTH(C1569))</f>
        <v/>
      </c>
      <c r="C1569" s="13"/>
      <c r="D1569" s="16"/>
      <c r="E1569" s="15"/>
      <c r="H1569" s="8" t="n">
        <f aca="false">F1569*60+G1569</f>
        <v>0</v>
      </c>
    </row>
    <row r="1570" customFormat="false" ht="12.75" hidden="false" customHeight="false" outlineLevel="0" collapsed="false">
      <c r="A1570" s="12" t="str">
        <f aca="false">IF(ISBLANK(C1570),"",YEAR(C1570))</f>
        <v/>
      </c>
      <c r="B1570" s="12" t="str">
        <f aca="false">IF(ISBLANK(C1570),"",MONTH(C1570))</f>
        <v/>
      </c>
      <c r="C1570" s="13"/>
      <c r="D1570" s="16"/>
      <c r="E1570" s="15"/>
      <c r="H1570" s="8" t="n">
        <f aca="false">F1570*60+G1570</f>
        <v>0</v>
      </c>
    </row>
    <row r="1571" customFormat="false" ht="12.75" hidden="false" customHeight="false" outlineLevel="0" collapsed="false">
      <c r="A1571" s="12" t="str">
        <f aca="false">IF(ISBLANK(C1571),"",YEAR(C1571))</f>
        <v/>
      </c>
      <c r="B1571" s="12" t="str">
        <f aca="false">IF(ISBLANK(C1571),"",MONTH(C1571))</f>
        <v/>
      </c>
      <c r="C1571" s="13"/>
      <c r="D1571" s="16"/>
      <c r="E1571" s="15"/>
      <c r="H1571" s="8" t="n">
        <f aca="false">F1571*60+G1571</f>
        <v>0</v>
      </c>
    </row>
    <row r="1572" customFormat="false" ht="12.75" hidden="false" customHeight="false" outlineLevel="0" collapsed="false">
      <c r="A1572" s="12" t="str">
        <f aca="false">IF(ISBLANK(C1572),"",YEAR(C1572))</f>
        <v/>
      </c>
      <c r="B1572" s="12" t="str">
        <f aca="false">IF(ISBLANK(C1572),"",MONTH(C1572))</f>
        <v/>
      </c>
      <c r="C1572" s="13"/>
      <c r="D1572" s="16"/>
      <c r="E1572" s="15"/>
      <c r="H1572" s="8" t="n">
        <f aca="false">F1572*60+G1572</f>
        <v>0</v>
      </c>
    </row>
    <row r="1573" customFormat="false" ht="12.75" hidden="false" customHeight="false" outlineLevel="0" collapsed="false">
      <c r="A1573" s="12" t="str">
        <f aca="false">IF(ISBLANK(C1573),"",YEAR(C1573))</f>
        <v/>
      </c>
      <c r="B1573" s="12" t="str">
        <f aca="false">IF(ISBLANK(C1573),"",MONTH(C1573))</f>
        <v/>
      </c>
      <c r="C1573" s="13"/>
      <c r="D1573" s="16"/>
      <c r="E1573" s="15"/>
      <c r="H1573" s="8" t="n">
        <f aca="false">F1573*60+G1573</f>
        <v>0</v>
      </c>
    </row>
    <row r="1574" customFormat="false" ht="12.75" hidden="false" customHeight="false" outlineLevel="0" collapsed="false">
      <c r="A1574" s="12" t="str">
        <f aca="false">IF(ISBLANK(C1574),"",YEAR(C1574))</f>
        <v/>
      </c>
      <c r="B1574" s="12" t="str">
        <f aca="false">IF(ISBLANK(C1574),"",MONTH(C1574))</f>
        <v/>
      </c>
      <c r="C1574" s="13"/>
      <c r="D1574" s="16"/>
      <c r="E1574" s="15"/>
      <c r="H1574" s="8" t="n">
        <f aca="false">F1574*60+G1574</f>
        <v>0</v>
      </c>
    </row>
    <row r="1575" customFormat="false" ht="12.75" hidden="false" customHeight="false" outlineLevel="0" collapsed="false">
      <c r="A1575" s="12" t="str">
        <f aca="false">IF(ISBLANK(C1575),"",YEAR(C1575))</f>
        <v/>
      </c>
      <c r="B1575" s="12" t="str">
        <f aca="false">IF(ISBLANK(C1575),"",MONTH(C1575))</f>
        <v/>
      </c>
      <c r="C1575" s="13"/>
      <c r="D1575" s="16"/>
      <c r="E1575" s="15"/>
      <c r="H1575" s="8" t="n">
        <f aca="false">F1575*60+G1575</f>
        <v>0</v>
      </c>
    </row>
    <row r="1576" customFormat="false" ht="12.75" hidden="false" customHeight="false" outlineLevel="0" collapsed="false">
      <c r="A1576" s="12" t="str">
        <f aca="false">IF(ISBLANK(C1576),"",YEAR(C1576))</f>
        <v/>
      </c>
      <c r="B1576" s="12" t="str">
        <f aca="false">IF(ISBLANK(C1576),"",MONTH(C1576))</f>
        <v/>
      </c>
      <c r="C1576" s="13"/>
      <c r="D1576" s="16"/>
      <c r="E1576" s="15"/>
      <c r="H1576" s="8" t="n">
        <f aca="false">F1576*60+G1576</f>
        <v>0</v>
      </c>
    </row>
    <row r="1577" customFormat="false" ht="12.75" hidden="false" customHeight="false" outlineLevel="0" collapsed="false">
      <c r="A1577" s="12" t="str">
        <f aca="false">IF(ISBLANK(C1577),"",YEAR(C1577))</f>
        <v/>
      </c>
      <c r="B1577" s="12" t="str">
        <f aca="false">IF(ISBLANK(C1577),"",MONTH(C1577))</f>
        <v/>
      </c>
      <c r="C1577" s="13"/>
      <c r="D1577" s="16"/>
      <c r="E1577" s="15"/>
      <c r="H1577" s="8" t="n">
        <f aca="false">F1577*60+G1577</f>
        <v>0</v>
      </c>
    </row>
    <row r="1578" customFormat="false" ht="12.75" hidden="false" customHeight="false" outlineLevel="0" collapsed="false">
      <c r="A1578" s="12" t="str">
        <f aca="false">IF(ISBLANK(C1578),"",YEAR(C1578))</f>
        <v/>
      </c>
      <c r="B1578" s="12" t="str">
        <f aca="false">IF(ISBLANK(C1578),"",MONTH(C1578))</f>
        <v/>
      </c>
      <c r="C1578" s="13"/>
      <c r="D1578" s="16"/>
      <c r="E1578" s="15"/>
      <c r="H1578" s="8" t="n">
        <f aca="false">F1578*60+G1578</f>
        <v>0</v>
      </c>
    </row>
    <row r="1579" customFormat="false" ht="12.75" hidden="false" customHeight="false" outlineLevel="0" collapsed="false">
      <c r="A1579" s="12" t="str">
        <f aca="false">IF(ISBLANK(C1579),"",YEAR(C1579))</f>
        <v/>
      </c>
      <c r="B1579" s="12" t="str">
        <f aca="false">IF(ISBLANK(C1579),"",MONTH(C1579))</f>
        <v/>
      </c>
      <c r="C1579" s="13"/>
      <c r="D1579" s="16"/>
      <c r="E1579" s="15"/>
      <c r="H1579" s="8" t="n">
        <f aca="false">F1579*60+G1579</f>
        <v>0</v>
      </c>
    </row>
    <row r="1580" customFormat="false" ht="12.75" hidden="false" customHeight="false" outlineLevel="0" collapsed="false">
      <c r="A1580" s="12" t="str">
        <f aca="false">IF(ISBLANK(C1580),"",YEAR(C1580))</f>
        <v/>
      </c>
      <c r="B1580" s="12" t="str">
        <f aca="false">IF(ISBLANK(C1580),"",MONTH(C1580))</f>
        <v/>
      </c>
      <c r="C1580" s="13"/>
      <c r="D1580" s="16"/>
      <c r="E1580" s="15"/>
      <c r="H1580" s="8" t="n">
        <f aca="false">F1580*60+G1580</f>
        <v>0</v>
      </c>
    </row>
    <row r="1581" customFormat="false" ht="12.75" hidden="false" customHeight="false" outlineLevel="0" collapsed="false">
      <c r="A1581" s="12" t="str">
        <f aca="false">IF(ISBLANK(C1581),"",YEAR(C1581))</f>
        <v/>
      </c>
      <c r="B1581" s="12" t="str">
        <f aca="false">IF(ISBLANK(C1581),"",MONTH(C1581))</f>
        <v/>
      </c>
      <c r="C1581" s="13"/>
      <c r="D1581" s="16"/>
      <c r="E1581" s="15"/>
      <c r="H1581" s="8" t="n">
        <f aca="false">F1581*60+G1581</f>
        <v>0</v>
      </c>
    </row>
    <row r="1582" customFormat="false" ht="12.75" hidden="false" customHeight="false" outlineLevel="0" collapsed="false">
      <c r="A1582" s="12" t="str">
        <f aca="false">IF(ISBLANK(C1582),"",YEAR(C1582))</f>
        <v/>
      </c>
      <c r="B1582" s="12" t="str">
        <f aca="false">IF(ISBLANK(C1582),"",MONTH(C1582))</f>
        <v/>
      </c>
      <c r="C1582" s="13"/>
      <c r="D1582" s="16"/>
      <c r="E1582" s="15"/>
      <c r="H1582" s="8" t="n">
        <f aca="false">F1582*60+G1582</f>
        <v>0</v>
      </c>
    </row>
    <row r="1583" customFormat="false" ht="12.75" hidden="false" customHeight="false" outlineLevel="0" collapsed="false">
      <c r="A1583" s="12" t="str">
        <f aca="false">IF(ISBLANK(C1583),"",YEAR(C1583))</f>
        <v/>
      </c>
      <c r="B1583" s="12" t="str">
        <f aca="false">IF(ISBLANK(C1583),"",MONTH(C1583))</f>
        <v/>
      </c>
      <c r="C1583" s="13"/>
      <c r="D1583" s="16"/>
      <c r="E1583" s="15"/>
      <c r="H1583" s="8" t="n">
        <f aca="false">F1583*60+G1583</f>
        <v>0</v>
      </c>
    </row>
    <row r="1584" customFormat="false" ht="12.75" hidden="false" customHeight="false" outlineLevel="0" collapsed="false">
      <c r="A1584" s="12" t="str">
        <f aca="false">IF(ISBLANK(C1584),"",YEAR(C1584))</f>
        <v/>
      </c>
      <c r="B1584" s="12" t="str">
        <f aca="false">IF(ISBLANK(C1584),"",MONTH(C1584))</f>
        <v/>
      </c>
      <c r="C1584" s="13"/>
      <c r="D1584" s="16"/>
      <c r="E1584" s="15"/>
      <c r="H1584" s="8" t="n">
        <f aca="false">F1584*60+G1584</f>
        <v>0</v>
      </c>
    </row>
    <row r="1585" customFormat="false" ht="12.75" hidden="false" customHeight="false" outlineLevel="0" collapsed="false">
      <c r="A1585" s="12" t="str">
        <f aca="false">IF(ISBLANK(C1585),"",YEAR(C1585))</f>
        <v/>
      </c>
      <c r="B1585" s="12" t="str">
        <f aca="false">IF(ISBLANK(C1585),"",MONTH(C1585))</f>
        <v/>
      </c>
      <c r="C1585" s="13"/>
      <c r="D1585" s="16"/>
      <c r="E1585" s="15"/>
      <c r="H1585" s="8" t="n">
        <f aca="false">F1585*60+G1585</f>
        <v>0</v>
      </c>
    </row>
    <row r="1586" customFormat="false" ht="12.75" hidden="false" customHeight="false" outlineLevel="0" collapsed="false">
      <c r="A1586" s="12" t="str">
        <f aca="false">IF(ISBLANK(C1586),"",YEAR(C1586))</f>
        <v/>
      </c>
      <c r="B1586" s="12" t="str">
        <f aca="false">IF(ISBLANK(C1586),"",MONTH(C1586))</f>
        <v/>
      </c>
      <c r="C1586" s="13"/>
      <c r="D1586" s="16"/>
      <c r="E1586" s="15"/>
      <c r="H1586" s="8" t="n">
        <f aca="false">F1586*60+G1586</f>
        <v>0</v>
      </c>
    </row>
    <row r="1587" customFormat="false" ht="12.75" hidden="false" customHeight="false" outlineLevel="0" collapsed="false">
      <c r="A1587" s="12" t="str">
        <f aca="false">IF(ISBLANK(C1587),"",YEAR(C1587))</f>
        <v/>
      </c>
      <c r="B1587" s="12" t="str">
        <f aca="false">IF(ISBLANK(C1587),"",MONTH(C1587))</f>
        <v/>
      </c>
      <c r="C1587" s="13"/>
      <c r="D1587" s="16"/>
      <c r="E1587" s="15"/>
      <c r="H1587" s="8" t="n">
        <f aca="false">F1587*60+G1587</f>
        <v>0</v>
      </c>
    </row>
    <row r="1588" customFormat="false" ht="12.75" hidden="false" customHeight="false" outlineLevel="0" collapsed="false">
      <c r="A1588" s="12" t="str">
        <f aca="false">IF(ISBLANK(C1588),"",YEAR(C1588))</f>
        <v/>
      </c>
      <c r="B1588" s="12" t="str">
        <f aca="false">IF(ISBLANK(C1588),"",MONTH(C1588))</f>
        <v/>
      </c>
      <c r="C1588" s="13"/>
      <c r="D1588" s="16"/>
      <c r="E1588" s="15"/>
      <c r="H1588" s="8" t="n">
        <f aca="false">F1588*60+G1588</f>
        <v>0</v>
      </c>
    </row>
    <row r="1589" customFormat="false" ht="12.75" hidden="false" customHeight="false" outlineLevel="0" collapsed="false">
      <c r="A1589" s="12" t="str">
        <f aca="false">IF(ISBLANK(C1589),"",YEAR(C1589))</f>
        <v/>
      </c>
      <c r="B1589" s="12" t="str">
        <f aca="false">IF(ISBLANK(C1589),"",MONTH(C1589))</f>
        <v/>
      </c>
      <c r="C1589" s="13"/>
      <c r="D1589" s="16"/>
      <c r="E1589" s="15"/>
      <c r="H1589" s="8" t="n">
        <f aca="false">F1589*60+G1589</f>
        <v>0</v>
      </c>
    </row>
    <row r="1590" customFormat="false" ht="12.75" hidden="false" customHeight="false" outlineLevel="0" collapsed="false">
      <c r="A1590" s="12" t="str">
        <f aca="false">IF(ISBLANK(C1590),"",YEAR(C1590))</f>
        <v/>
      </c>
      <c r="B1590" s="12" t="str">
        <f aca="false">IF(ISBLANK(C1590),"",MONTH(C1590))</f>
        <v/>
      </c>
      <c r="C1590" s="13"/>
      <c r="D1590" s="16"/>
      <c r="E1590" s="15"/>
      <c r="H1590" s="8" t="n">
        <f aca="false">F1590*60+G1590</f>
        <v>0</v>
      </c>
    </row>
    <row r="1591" customFormat="false" ht="12.75" hidden="false" customHeight="false" outlineLevel="0" collapsed="false">
      <c r="A1591" s="12" t="str">
        <f aca="false">IF(ISBLANK(C1591),"",YEAR(C1591))</f>
        <v/>
      </c>
      <c r="B1591" s="12" t="str">
        <f aca="false">IF(ISBLANK(C1591),"",MONTH(C1591))</f>
        <v/>
      </c>
      <c r="C1591" s="13"/>
      <c r="D1591" s="16"/>
      <c r="E1591" s="15"/>
      <c r="H1591" s="8" t="n">
        <f aca="false">F1591*60+G1591</f>
        <v>0</v>
      </c>
    </row>
    <row r="1592" customFormat="false" ht="12.75" hidden="false" customHeight="false" outlineLevel="0" collapsed="false">
      <c r="A1592" s="12" t="str">
        <f aca="false">IF(ISBLANK(C1592),"",YEAR(C1592))</f>
        <v/>
      </c>
      <c r="B1592" s="12" t="str">
        <f aca="false">IF(ISBLANK(C1592),"",MONTH(C1592))</f>
        <v/>
      </c>
      <c r="C1592" s="13"/>
      <c r="D1592" s="16"/>
      <c r="E1592" s="15"/>
      <c r="H1592" s="8" t="n">
        <f aca="false">F1592*60+G1592</f>
        <v>0</v>
      </c>
    </row>
    <row r="1593" customFormat="false" ht="12.75" hidden="false" customHeight="false" outlineLevel="0" collapsed="false">
      <c r="A1593" s="12" t="str">
        <f aca="false">IF(ISBLANK(C1593),"",YEAR(C1593))</f>
        <v/>
      </c>
      <c r="B1593" s="12" t="str">
        <f aca="false">IF(ISBLANK(C1593),"",MONTH(C1593))</f>
        <v/>
      </c>
      <c r="C1593" s="13"/>
      <c r="D1593" s="16"/>
      <c r="E1593" s="15"/>
      <c r="H1593" s="8" t="n">
        <f aca="false">F1593*60+G1593</f>
        <v>0</v>
      </c>
    </row>
    <row r="1594" customFormat="false" ht="12.75" hidden="false" customHeight="false" outlineLevel="0" collapsed="false">
      <c r="A1594" s="12" t="str">
        <f aca="false">IF(ISBLANK(C1594),"",YEAR(C1594))</f>
        <v/>
      </c>
      <c r="B1594" s="12" t="str">
        <f aca="false">IF(ISBLANK(C1594),"",MONTH(C1594))</f>
        <v/>
      </c>
      <c r="C1594" s="13"/>
      <c r="D1594" s="16"/>
      <c r="E1594" s="15"/>
      <c r="H1594" s="8" t="n">
        <f aca="false">F1594*60+G1594</f>
        <v>0</v>
      </c>
    </row>
    <row r="1595" customFormat="false" ht="12.75" hidden="false" customHeight="false" outlineLevel="0" collapsed="false">
      <c r="A1595" s="12" t="str">
        <f aca="false">IF(ISBLANK(C1595),"",YEAR(C1595))</f>
        <v/>
      </c>
      <c r="B1595" s="12" t="str">
        <f aca="false">IF(ISBLANK(C1595),"",MONTH(C1595))</f>
        <v/>
      </c>
      <c r="C1595" s="13"/>
      <c r="D1595" s="16"/>
      <c r="E1595" s="15"/>
      <c r="H1595" s="8" t="n">
        <f aca="false">F1595*60+G1595</f>
        <v>0</v>
      </c>
    </row>
    <row r="1596" customFormat="false" ht="12.75" hidden="false" customHeight="false" outlineLevel="0" collapsed="false">
      <c r="A1596" s="12" t="str">
        <f aca="false">IF(ISBLANK(C1596),"",YEAR(C1596))</f>
        <v/>
      </c>
      <c r="B1596" s="12" t="str">
        <f aca="false">IF(ISBLANK(C1596),"",MONTH(C1596))</f>
        <v/>
      </c>
      <c r="C1596" s="13"/>
      <c r="D1596" s="16"/>
      <c r="E1596" s="15"/>
      <c r="H1596" s="8" t="n">
        <f aca="false">F1596*60+G1596</f>
        <v>0</v>
      </c>
    </row>
    <row r="1597" customFormat="false" ht="12.75" hidden="false" customHeight="false" outlineLevel="0" collapsed="false">
      <c r="A1597" s="12" t="str">
        <f aca="false">IF(ISBLANK(C1597),"",YEAR(C1597))</f>
        <v/>
      </c>
      <c r="B1597" s="12" t="str">
        <f aca="false">IF(ISBLANK(C1597),"",MONTH(C1597))</f>
        <v/>
      </c>
      <c r="C1597" s="13"/>
      <c r="D1597" s="16"/>
      <c r="E1597" s="15"/>
      <c r="H1597" s="8" t="n">
        <f aca="false">F1597*60+G1597</f>
        <v>0</v>
      </c>
    </row>
    <row r="1598" customFormat="false" ht="12.75" hidden="false" customHeight="false" outlineLevel="0" collapsed="false">
      <c r="A1598" s="12" t="str">
        <f aca="false">IF(ISBLANK(C1598),"",YEAR(C1598))</f>
        <v/>
      </c>
      <c r="B1598" s="12" t="str">
        <f aca="false">IF(ISBLANK(C1598),"",MONTH(C1598))</f>
        <v/>
      </c>
      <c r="C1598" s="13"/>
      <c r="D1598" s="16"/>
      <c r="E1598" s="15"/>
      <c r="H1598" s="8" t="n">
        <f aca="false">F1598*60+G1598</f>
        <v>0</v>
      </c>
    </row>
    <row r="1599" customFormat="false" ht="12.75" hidden="false" customHeight="false" outlineLevel="0" collapsed="false">
      <c r="A1599" s="12" t="str">
        <f aca="false">IF(ISBLANK(C1599),"",YEAR(C1599))</f>
        <v/>
      </c>
      <c r="B1599" s="12" t="str">
        <f aca="false">IF(ISBLANK(C1599),"",MONTH(C1599))</f>
        <v/>
      </c>
      <c r="C1599" s="13"/>
      <c r="D1599" s="16"/>
      <c r="E1599" s="15"/>
      <c r="H1599" s="8" t="n">
        <f aca="false">F1599*60+G1599</f>
        <v>0</v>
      </c>
    </row>
    <row r="1600" customFormat="false" ht="12.75" hidden="false" customHeight="false" outlineLevel="0" collapsed="false">
      <c r="A1600" s="12" t="str">
        <f aca="false">IF(ISBLANK(C1600),"",YEAR(C1600))</f>
        <v/>
      </c>
      <c r="B1600" s="12" t="str">
        <f aca="false">IF(ISBLANK(C1600),"",MONTH(C1600))</f>
        <v/>
      </c>
      <c r="C1600" s="13"/>
      <c r="D1600" s="16"/>
      <c r="E1600" s="15"/>
      <c r="H1600" s="8" t="n">
        <f aca="false">F1600*60+G1600</f>
        <v>0</v>
      </c>
    </row>
    <row r="1601" customFormat="false" ht="12.75" hidden="false" customHeight="false" outlineLevel="0" collapsed="false">
      <c r="A1601" s="12" t="str">
        <f aca="false">IF(ISBLANK(C1601),"",YEAR(C1601))</f>
        <v/>
      </c>
      <c r="B1601" s="12" t="str">
        <f aca="false">IF(ISBLANK(C1601),"",MONTH(C1601))</f>
        <v/>
      </c>
      <c r="C1601" s="13"/>
      <c r="D1601" s="16"/>
      <c r="E1601" s="15"/>
      <c r="H1601" s="8" t="n">
        <f aca="false">F1601*60+G1601</f>
        <v>0</v>
      </c>
    </row>
    <row r="1602" customFormat="false" ht="12.75" hidden="false" customHeight="false" outlineLevel="0" collapsed="false">
      <c r="A1602" s="12" t="str">
        <f aca="false">IF(ISBLANK(C1602),"",YEAR(C1602))</f>
        <v/>
      </c>
      <c r="B1602" s="12" t="str">
        <f aca="false">IF(ISBLANK(C1602),"",MONTH(C1602))</f>
        <v/>
      </c>
      <c r="C1602" s="13"/>
      <c r="D1602" s="16"/>
      <c r="E1602" s="15"/>
      <c r="H1602" s="8" t="n">
        <f aca="false">F1602*60+G1602</f>
        <v>0</v>
      </c>
    </row>
    <row r="1603" customFormat="false" ht="12.75" hidden="false" customHeight="false" outlineLevel="0" collapsed="false">
      <c r="A1603" s="12" t="str">
        <f aca="false">IF(ISBLANK(C1603),"",YEAR(C1603))</f>
        <v/>
      </c>
      <c r="B1603" s="12" t="str">
        <f aca="false">IF(ISBLANK(C1603),"",MONTH(C1603))</f>
        <v/>
      </c>
      <c r="C1603" s="13"/>
      <c r="D1603" s="16"/>
      <c r="E1603" s="15"/>
      <c r="H1603" s="8" t="n">
        <f aca="false">F1603*60+G1603</f>
        <v>0</v>
      </c>
    </row>
    <row r="1604" customFormat="false" ht="12.75" hidden="false" customHeight="false" outlineLevel="0" collapsed="false">
      <c r="A1604" s="12" t="str">
        <f aca="false">IF(ISBLANK(C1604),"",YEAR(C1604))</f>
        <v/>
      </c>
      <c r="B1604" s="12" t="str">
        <f aca="false">IF(ISBLANK(C1604),"",MONTH(C1604))</f>
        <v/>
      </c>
      <c r="C1604" s="13"/>
      <c r="D1604" s="16"/>
      <c r="E1604" s="15"/>
      <c r="H1604" s="8" t="n">
        <f aca="false">F1604*60+G1604</f>
        <v>0</v>
      </c>
    </row>
    <row r="1605" customFormat="false" ht="12.75" hidden="false" customHeight="false" outlineLevel="0" collapsed="false">
      <c r="A1605" s="12" t="str">
        <f aca="false">IF(ISBLANK(C1605),"",YEAR(C1605))</f>
        <v/>
      </c>
      <c r="B1605" s="12" t="str">
        <f aca="false">IF(ISBLANK(C1605),"",MONTH(C1605))</f>
        <v/>
      </c>
      <c r="C1605" s="13"/>
      <c r="D1605" s="16"/>
      <c r="E1605" s="15"/>
      <c r="H1605" s="8" t="n">
        <f aca="false">F1605*60+G1605</f>
        <v>0</v>
      </c>
    </row>
    <row r="1606" customFormat="false" ht="12.75" hidden="false" customHeight="false" outlineLevel="0" collapsed="false">
      <c r="A1606" s="12" t="str">
        <f aca="false">IF(ISBLANK(C1606),"",YEAR(C1606))</f>
        <v/>
      </c>
      <c r="B1606" s="12" t="str">
        <f aca="false">IF(ISBLANK(C1606),"",MONTH(C1606))</f>
        <v/>
      </c>
      <c r="C1606" s="13"/>
      <c r="D1606" s="16"/>
      <c r="E1606" s="15"/>
      <c r="H1606" s="8" t="n">
        <f aca="false">F1606*60+G1606</f>
        <v>0</v>
      </c>
    </row>
    <row r="1607" customFormat="false" ht="12.75" hidden="false" customHeight="false" outlineLevel="0" collapsed="false">
      <c r="A1607" s="12" t="str">
        <f aca="false">IF(ISBLANK(C1607),"",YEAR(C1607))</f>
        <v/>
      </c>
      <c r="B1607" s="12" t="str">
        <f aca="false">IF(ISBLANK(C1607),"",MONTH(C1607))</f>
        <v/>
      </c>
      <c r="C1607" s="13"/>
      <c r="D1607" s="16"/>
      <c r="E1607" s="15"/>
      <c r="H1607" s="8" t="n">
        <f aca="false">F1607*60+G1607</f>
        <v>0</v>
      </c>
    </row>
    <row r="1608" customFormat="false" ht="12.75" hidden="false" customHeight="false" outlineLevel="0" collapsed="false">
      <c r="A1608" s="12" t="str">
        <f aca="false">IF(ISBLANK(C1608),"",YEAR(C1608))</f>
        <v/>
      </c>
      <c r="B1608" s="12" t="str">
        <f aca="false">IF(ISBLANK(C1608),"",MONTH(C1608))</f>
        <v/>
      </c>
      <c r="C1608" s="13"/>
      <c r="D1608" s="16"/>
      <c r="E1608" s="15"/>
      <c r="H1608" s="8" t="n">
        <f aca="false">F1608*60+G1608</f>
        <v>0</v>
      </c>
    </row>
    <row r="1609" customFormat="false" ht="12.75" hidden="false" customHeight="false" outlineLevel="0" collapsed="false">
      <c r="A1609" s="12" t="str">
        <f aca="false">IF(ISBLANK(C1609),"",YEAR(C1609))</f>
        <v/>
      </c>
      <c r="B1609" s="12" t="str">
        <f aca="false">IF(ISBLANK(C1609),"",MONTH(C1609))</f>
        <v/>
      </c>
      <c r="C1609" s="13"/>
      <c r="D1609" s="16"/>
      <c r="E1609" s="15"/>
      <c r="H1609" s="8" t="n">
        <f aca="false">F1609*60+G1609</f>
        <v>0</v>
      </c>
    </row>
    <row r="1610" customFormat="false" ht="12.75" hidden="false" customHeight="false" outlineLevel="0" collapsed="false">
      <c r="A1610" s="12" t="str">
        <f aca="false">IF(ISBLANK(C1610),"",YEAR(C1610))</f>
        <v/>
      </c>
      <c r="B1610" s="12" t="str">
        <f aca="false">IF(ISBLANK(C1610),"",MONTH(C1610))</f>
        <v/>
      </c>
      <c r="C1610" s="13"/>
      <c r="D1610" s="16"/>
      <c r="E1610" s="15"/>
      <c r="H1610" s="8" t="n">
        <f aca="false">F1610*60+G1610</f>
        <v>0</v>
      </c>
    </row>
    <row r="1611" customFormat="false" ht="12.75" hidden="false" customHeight="false" outlineLevel="0" collapsed="false">
      <c r="A1611" s="12" t="str">
        <f aca="false">IF(ISBLANK(C1611),"",YEAR(C1611))</f>
        <v/>
      </c>
      <c r="B1611" s="12" t="str">
        <f aca="false">IF(ISBLANK(C1611),"",MONTH(C1611))</f>
        <v/>
      </c>
      <c r="C1611" s="13"/>
      <c r="D1611" s="16"/>
      <c r="E1611" s="15"/>
      <c r="H1611" s="8" t="n">
        <f aca="false">F1611*60+G1611</f>
        <v>0</v>
      </c>
    </row>
    <row r="1612" customFormat="false" ht="12.75" hidden="false" customHeight="false" outlineLevel="0" collapsed="false">
      <c r="A1612" s="12" t="str">
        <f aca="false">IF(ISBLANK(C1612),"",YEAR(C1612))</f>
        <v/>
      </c>
      <c r="B1612" s="12" t="str">
        <f aca="false">IF(ISBLANK(C1612),"",MONTH(C1612))</f>
        <v/>
      </c>
      <c r="C1612" s="13"/>
      <c r="D1612" s="16"/>
      <c r="E1612" s="15"/>
      <c r="H1612" s="8" t="n">
        <f aca="false">F1612*60+G1612</f>
        <v>0</v>
      </c>
    </row>
    <row r="1613" customFormat="false" ht="12.75" hidden="false" customHeight="false" outlineLevel="0" collapsed="false">
      <c r="A1613" s="12" t="str">
        <f aca="false">IF(ISBLANK(C1613),"",YEAR(C1613))</f>
        <v/>
      </c>
      <c r="B1613" s="12" t="str">
        <f aca="false">IF(ISBLANK(C1613),"",MONTH(C1613))</f>
        <v/>
      </c>
      <c r="C1613" s="13"/>
      <c r="D1613" s="16"/>
      <c r="E1613" s="15"/>
      <c r="H1613" s="8" t="n">
        <f aca="false">F1613*60+G1613</f>
        <v>0</v>
      </c>
    </row>
    <row r="1614" customFormat="false" ht="12.75" hidden="false" customHeight="false" outlineLevel="0" collapsed="false">
      <c r="A1614" s="12" t="str">
        <f aca="false">IF(ISBLANK(C1614),"",YEAR(C1614))</f>
        <v/>
      </c>
      <c r="B1614" s="12" t="str">
        <f aca="false">IF(ISBLANK(C1614),"",MONTH(C1614))</f>
        <v/>
      </c>
      <c r="C1614" s="13"/>
      <c r="D1614" s="16"/>
      <c r="E1614" s="15"/>
      <c r="H1614" s="8" t="n">
        <f aca="false">F1614*60+G1614</f>
        <v>0</v>
      </c>
    </row>
    <row r="1615" customFormat="false" ht="12.75" hidden="false" customHeight="false" outlineLevel="0" collapsed="false">
      <c r="A1615" s="12" t="str">
        <f aca="false">IF(ISBLANK(C1615),"",YEAR(C1615))</f>
        <v/>
      </c>
      <c r="B1615" s="12" t="str">
        <f aca="false">IF(ISBLANK(C1615),"",MONTH(C1615))</f>
        <v/>
      </c>
      <c r="C1615" s="13"/>
      <c r="D1615" s="16"/>
      <c r="E1615" s="15"/>
      <c r="H1615" s="8" t="n">
        <f aca="false">F1615*60+G1615</f>
        <v>0</v>
      </c>
    </row>
    <row r="1616" customFormat="false" ht="12.75" hidden="false" customHeight="false" outlineLevel="0" collapsed="false">
      <c r="A1616" s="12" t="str">
        <f aca="false">IF(ISBLANK(C1616),"",YEAR(C1616))</f>
        <v/>
      </c>
      <c r="B1616" s="12" t="str">
        <f aca="false">IF(ISBLANK(C1616),"",MONTH(C1616))</f>
        <v/>
      </c>
      <c r="C1616" s="13"/>
      <c r="D1616" s="16"/>
      <c r="E1616" s="15"/>
      <c r="H1616" s="8" t="n">
        <f aca="false">F1616*60+G1616</f>
        <v>0</v>
      </c>
    </row>
    <row r="1617" customFormat="false" ht="12.75" hidden="false" customHeight="false" outlineLevel="0" collapsed="false">
      <c r="A1617" s="12" t="str">
        <f aca="false">IF(ISBLANK(C1617),"",YEAR(C1617))</f>
        <v/>
      </c>
      <c r="B1617" s="12" t="str">
        <f aca="false">IF(ISBLANK(C1617),"",MONTH(C1617))</f>
        <v/>
      </c>
      <c r="C1617" s="13"/>
      <c r="D1617" s="16"/>
      <c r="E1617" s="15"/>
      <c r="H1617" s="8" t="n">
        <f aca="false">F1617*60+G1617</f>
        <v>0</v>
      </c>
    </row>
    <row r="1618" customFormat="false" ht="12.75" hidden="false" customHeight="false" outlineLevel="0" collapsed="false">
      <c r="A1618" s="12" t="str">
        <f aca="false">IF(ISBLANK(C1618),"",YEAR(C1618))</f>
        <v/>
      </c>
      <c r="B1618" s="12" t="str">
        <f aca="false">IF(ISBLANK(C1618),"",MONTH(C1618))</f>
        <v/>
      </c>
      <c r="C1618" s="13"/>
      <c r="D1618" s="16"/>
      <c r="E1618" s="15"/>
      <c r="H1618" s="8" t="n">
        <f aca="false">F1618*60+G1618</f>
        <v>0</v>
      </c>
    </row>
    <row r="1619" customFormat="false" ht="12.75" hidden="false" customHeight="false" outlineLevel="0" collapsed="false">
      <c r="A1619" s="12" t="str">
        <f aca="false">IF(ISBLANK(C1619),"",YEAR(C1619))</f>
        <v/>
      </c>
      <c r="B1619" s="12" t="str">
        <f aca="false">IF(ISBLANK(C1619),"",MONTH(C1619))</f>
        <v/>
      </c>
      <c r="C1619" s="13"/>
      <c r="D1619" s="16"/>
      <c r="E1619" s="15"/>
      <c r="H1619" s="8" t="n">
        <f aca="false">F1619*60+G1619</f>
        <v>0</v>
      </c>
    </row>
    <row r="1620" customFormat="false" ht="12.75" hidden="false" customHeight="false" outlineLevel="0" collapsed="false">
      <c r="A1620" s="12" t="str">
        <f aca="false">IF(ISBLANK(C1620),"",YEAR(C1620))</f>
        <v/>
      </c>
      <c r="B1620" s="12" t="str">
        <f aca="false">IF(ISBLANK(C1620),"",MONTH(C1620))</f>
        <v/>
      </c>
      <c r="C1620" s="13"/>
      <c r="D1620" s="16"/>
      <c r="E1620" s="15"/>
      <c r="H1620" s="8" t="n">
        <f aca="false">F1620*60+G1620</f>
        <v>0</v>
      </c>
    </row>
    <row r="1621" customFormat="false" ht="12.75" hidden="false" customHeight="false" outlineLevel="0" collapsed="false">
      <c r="A1621" s="12" t="str">
        <f aca="false">IF(ISBLANK(C1621),"",YEAR(C1621))</f>
        <v/>
      </c>
      <c r="B1621" s="12" t="str">
        <f aca="false">IF(ISBLANK(C1621),"",MONTH(C1621))</f>
        <v/>
      </c>
      <c r="C1621" s="13"/>
      <c r="D1621" s="16"/>
      <c r="E1621" s="15"/>
      <c r="H1621" s="8" t="n">
        <f aca="false">F1621*60+G1621</f>
        <v>0</v>
      </c>
    </row>
    <row r="1622" customFormat="false" ht="12.75" hidden="false" customHeight="false" outlineLevel="0" collapsed="false">
      <c r="A1622" s="12" t="str">
        <f aca="false">IF(ISBLANK(C1622),"",YEAR(C1622))</f>
        <v/>
      </c>
      <c r="B1622" s="12" t="str">
        <f aca="false">IF(ISBLANK(C1622),"",MONTH(C1622))</f>
        <v/>
      </c>
      <c r="C1622" s="13"/>
      <c r="D1622" s="16"/>
      <c r="E1622" s="15"/>
      <c r="H1622" s="8" t="n">
        <f aca="false">F1622*60+G1622</f>
        <v>0</v>
      </c>
    </row>
    <row r="1623" customFormat="false" ht="12.75" hidden="false" customHeight="false" outlineLevel="0" collapsed="false">
      <c r="A1623" s="12" t="str">
        <f aca="false">IF(ISBLANK(C1623),"",YEAR(C1623))</f>
        <v/>
      </c>
      <c r="B1623" s="12" t="str">
        <f aca="false">IF(ISBLANK(C1623),"",MONTH(C1623))</f>
        <v/>
      </c>
      <c r="C1623" s="13"/>
      <c r="D1623" s="16"/>
      <c r="E1623" s="15"/>
      <c r="H1623" s="8" t="n">
        <f aca="false">F1623*60+G1623</f>
        <v>0</v>
      </c>
    </row>
    <row r="1624" customFormat="false" ht="12.75" hidden="false" customHeight="false" outlineLevel="0" collapsed="false">
      <c r="A1624" s="12" t="str">
        <f aca="false">IF(ISBLANK(C1624),"",YEAR(C1624))</f>
        <v/>
      </c>
      <c r="B1624" s="12" t="str">
        <f aca="false">IF(ISBLANK(C1624),"",MONTH(C1624))</f>
        <v/>
      </c>
      <c r="C1624" s="13"/>
      <c r="D1624" s="16"/>
      <c r="E1624" s="15"/>
      <c r="H1624" s="8" t="n">
        <f aca="false">F1624*60+G1624</f>
        <v>0</v>
      </c>
    </row>
    <row r="1625" customFormat="false" ht="12.75" hidden="false" customHeight="false" outlineLevel="0" collapsed="false">
      <c r="A1625" s="12" t="str">
        <f aca="false">IF(ISBLANK(C1625),"",YEAR(C1625))</f>
        <v/>
      </c>
      <c r="B1625" s="12" t="str">
        <f aca="false">IF(ISBLANK(C1625),"",MONTH(C1625))</f>
        <v/>
      </c>
      <c r="C1625" s="13"/>
      <c r="D1625" s="16"/>
      <c r="E1625" s="15"/>
      <c r="H1625" s="8" t="n">
        <f aca="false">F1625*60+G1625</f>
        <v>0</v>
      </c>
    </row>
    <row r="1626" customFormat="false" ht="12.75" hidden="false" customHeight="false" outlineLevel="0" collapsed="false">
      <c r="A1626" s="12" t="str">
        <f aca="false">IF(ISBLANK(C1626),"",YEAR(C1626))</f>
        <v/>
      </c>
      <c r="B1626" s="12" t="str">
        <f aca="false">IF(ISBLANK(C1626),"",MONTH(C1626))</f>
        <v/>
      </c>
      <c r="C1626" s="13"/>
      <c r="D1626" s="16"/>
      <c r="E1626" s="15"/>
      <c r="H1626" s="8" t="n">
        <f aca="false">F1626*60+G1626</f>
        <v>0</v>
      </c>
    </row>
    <row r="1627" customFormat="false" ht="12.75" hidden="false" customHeight="false" outlineLevel="0" collapsed="false">
      <c r="A1627" s="12" t="str">
        <f aca="false">IF(ISBLANK(C1627),"",YEAR(C1627))</f>
        <v/>
      </c>
      <c r="B1627" s="12" t="str">
        <f aca="false">IF(ISBLANK(C1627),"",MONTH(C1627))</f>
        <v/>
      </c>
      <c r="C1627" s="13"/>
      <c r="D1627" s="16"/>
      <c r="E1627" s="15"/>
      <c r="H1627" s="8" t="n">
        <f aca="false">F1627*60+G1627</f>
        <v>0</v>
      </c>
    </row>
    <row r="1628" customFormat="false" ht="12.75" hidden="false" customHeight="false" outlineLevel="0" collapsed="false">
      <c r="A1628" s="12" t="str">
        <f aca="false">IF(ISBLANK(C1628),"",YEAR(C1628))</f>
        <v/>
      </c>
      <c r="B1628" s="12" t="str">
        <f aca="false">IF(ISBLANK(C1628),"",MONTH(C1628))</f>
        <v/>
      </c>
      <c r="C1628" s="13"/>
      <c r="D1628" s="16"/>
      <c r="E1628" s="15"/>
      <c r="H1628" s="8" t="n">
        <f aca="false">F1628*60+G1628</f>
        <v>0</v>
      </c>
    </row>
    <row r="1629" customFormat="false" ht="12.75" hidden="false" customHeight="false" outlineLevel="0" collapsed="false">
      <c r="A1629" s="12" t="str">
        <f aca="false">IF(ISBLANK(C1629),"",YEAR(C1629))</f>
        <v/>
      </c>
      <c r="B1629" s="12" t="str">
        <f aca="false">IF(ISBLANK(C1629),"",MONTH(C1629))</f>
        <v/>
      </c>
      <c r="C1629" s="13"/>
      <c r="D1629" s="16"/>
      <c r="E1629" s="15"/>
      <c r="H1629" s="8" t="n">
        <f aca="false">F1629*60+G1629</f>
        <v>0</v>
      </c>
    </row>
    <row r="1630" customFormat="false" ht="12.75" hidden="false" customHeight="false" outlineLevel="0" collapsed="false">
      <c r="A1630" s="12" t="str">
        <f aca="false">IF(ISBLANK(C1630),"",YEAR(C1630))</f>
        <v/>
      </c>
      <c r="B1630" s="12" t="str">
        <f aca="false">IF(ISBLANK(C1630),"",MONTH(C1630))</f>
        <v/>
      </c>
      <c r="C1630" s="13"/>
      <c r="D1630" s="16"/>
      <c r="E1630" s="15"/>
      <c r="H1630" s="8" t="n">
        <f aca="false">F1630*60+G1630</f>
        <v>0</v>
      </c>
    </row>
    <row r="1631" customFormat="false" ht="12.75" hidden="false" customHeight="false" outlineLevel="0" collapsed="false">
      <c r="A1631" s="12" t="str">
        <f aca="false">IF(ISBLANK(C1631),"",YEAR(C1631))</f>
        <v/>
      </c>
      <c r="B1631" s="12" t="str">
        <f aca="false">IF(ISBLANK(C1631),"",MONTH(C1631))</f>
        <v/>
      </c>
      <c r="C1631" s="13"/>
      <c r="D1631" s="16"/>
      <c r="E1631" s="15"/>
      <c r="H1631" s="8" t="n">
        <f aca="false">F1631*60+G1631</f>
        <v>0</v>
      </c>
    </row>
    <row r="1632" customFormat="false" ht="12.75" hidden="false" customHeight="false" outlineLevel="0" collapsed="false">
      <c r="A1632" s="12" t="str">
        <f aca="false">IF(ISBLANK(C1632),"",YEAR(C1632))</f>
        <v/>
      </c>
      <c r="B1632" s="12" t="str">
        <f aca="false">IF(ISBLANK(C1632),"",MONTH(C1632))</f>
        <v/>
      </c>
      <c r="C1632" s="13"/>
      <c r="D1632" s="16"/>
      <c r="E1632" s="15"/>
      <c r="H1632" s="8" t="n">
        <f aca="false">F1632*60+G1632</f>
        <v>0</v>
      </c>
    </row>
    <row r="1633" customFormat="false" ht="12.75" hidden="false" customHeight="false" outlineLevel="0" collapsed="false">
      <c r="A1633" s="12" t="str">
        <f aca="false">IF(ISBLANK(C1633),"",YEAR(C1633))</f>
        <v/>
      </c>
      <c r="B1633" s="12" t="str">
        <f aca="false">IF(ISBLANK(C1633),"",MONTH(C1633))</f>
        <v/>
      </c>
      <c r="C1633" s="13"/>
      <c r="D1633" s="16"/>
      <c r="E1633" s="15"/>
      <c r="H1633" s="8" t="n">
        <f aca="false">F1633*60+G1633</f>
        <v>0</v>
      </c>
    </row>
    <row r="1634" customFormat="false" ht="12.75" hidden="false" customHeight="false" outlineLevel="0" collapsed="false">
      <c r="A1634" s="12" t="str">
        <f aca="false">IF(ISBLANK(C1634),"",YEAR(C1634))</f>
        <v/>
      </c>
      <c r="B1634" s="12" t="str">
        <f aca="false">IF(ISBLANK(C1634),"",MONTH(C1634))</f>
        <v/>
      </c>
      <c r="C1634" s="13"/>
      <c r="D1634" s="16"/>
      <c r="E1634" s="15"/>
      <c r="H1634" s="8" t="n">
        <f aca="false">F1634*60+G1634</f>
        <v>0</v>
      </c>
    </row>
    <row r="1635" customFormat="false" ht="12.75" hidden="false" customHeight="false" outlineLevel="0" collapsed="false">
      <c r="A1635" s="12" t="str">
        <f aca="false">IF(ISBLANK(C1635),"",YEAR(C1635))</f>
        <v/>
      </c>
      <c r="B1635" s="12" t="str">
        <f aca="false">IF(ISBLANK(C1635),"",MONTH(C1635))</f>
        <v/>
      </c>
      <c r="C1635" s="13"/>
      <c r="D1635" s="16"/>
      <c r="E1635" s="15"/>
      <c r="H1635" s="8" t="n">
        <f aca="false">F1635*60+G1635</f>
        <v>0</v>
      </c>
    </row>
    <row r="1636" customFormat="false" ht="12.75" hidden="false" customHeight="false" outlineLevel="0" collapsed="false">
      <c r="A1636" s="12" t="str">
        <f aca="false">IF(ISBLANK(C1636),"",YEAR(C1636))</f>
        <v/>
      </c>
      <c r="B1636" s="12" t="str">
        <f aca="false">IF(ISBLANK(C1636),"",MONTH(C1636))</f>
        <v/>
      </c>
      <c r="C1636" s="13"/>
      <c r="D1636" s="16"/>
      <c r="E1636" s="15"/>
      <c r="H1636" s="8" t="n">
        <f aca="false">F1636*60+G1636</f>
        <v>0</v>
      </c>
    </row>
    <row r="1637" customFormat="false" ht="12.75" hidden="false" customHeight="false" outlineLevel="0" collapsed="false">
      <c r="A1637" s="12" t="str">
        <f aca="false">IF(ISBLANK(C1637),"",YEAR(C1637))</f>
        <v/>
      </c>
      <c r="B1637" s="12" t="str">
        <f aca="false">IF(ISBLANK(C1637),"",MONTH(C1637))</f>
        <v/>
      </c>
      <c r="C1637" s="13"/>
      <c r="D1637" s="16"/>
      <c r="E1637" s="15"/>
      <c r="H1637" s="8" t="n">
        <f aca="false">F1637*60+G1637</f>
        <v>0</v>
      </c>
    </row>
    <row r="1638" customFormat="false" ht="12.75" hidden="false" customHeight="false" outlineLevel="0" collapsed="false">
      <c r="A1638" s="12" t="str">
        <f aca="false">IF(ISBLANK(C1638),"",YEAR(C1638))</f>
        <v/>
      </c>
      <c r="B1638" s="12" t="str">
        <f aca="false">IF(ISBLANK(C1638),"",MONTH(C1638))</f>
        <v/>
      </c>
      <c r="C1638" s="13"/>
      <c r="D1638" s="16"/>
      <c r="E1638" s="15"/>
      <c r="H1638" s="8" t="n">
        <f aca="false">F1638*60+G1638</f>
        <v>0</v>
      </c>
    </row>
    <row r="1639" customFormat="false" ht="12.75" hidden="false" customHeight="false" outlineLevel="0" collapsed="false">
      <c r="A1639" s="12" t="str">
        <f aca="false">IF(ISBLANK(C1639),"",YEAR(C1639))</f>
        <v/>
      </c>
      <c r="B1639" s="12" t="str">
        <f aca="false">IF(ISBLANK(C1639),"",MONTH(C1639))</f>
        <v/>
      </c>
      <c r="C1639" s="13"/>
      <c r="D1639" s="16"/>
      <c r="E1639" s="15"/>
      <c r="H1639" s="8" t="n">
        <f aca="false">F1639*60+G1639</f>
        <v>0</v>
      </c>
    </row>
    <row r="1640" customFormat="false" ht="12.75" hidden="false" customHeight="false" outlineLevel="0" collapsed="false">
      <c r="A1640" s="12" t="str">
        <f aca="false">IF(ISBLANK(C1640),"",YEAR(C1640))</f>
        <v/>
      </c>
      <c r="B1640" s="12" t="str">
        <f aca="false">IF(ISBLANK(C1640),"",MONTH(C1640))</f>
        <v/>
      </c>
      <c r="C1640" s="13"/>
      <c r="D1640" s="16"/>
      <c r="E1640" s="15"/>
      <c r="H1640" s="8" t="n">
        <f aca="false">F1640*60+G1640</f>
        <v>0</v>
      </c>
    </row>
    <row r="1641" customFormat="false" ht="12.75" hidden="false" customHeight="false" outlineLevel="0" collapsed="false">
      <c r="A1641" s="12" t="str">
        <f aca="false">IF(ISBLANK(C1641),"",YEAR(C1641))</f>
        <v/>
      </c>
      <c r="B1641" s="12" t="str">
        <f aca="false">IF(ISBLANK(C1641),"",MONTH(C1641))</f>
        <v/>
      </c>
      <c r="C1641" s="13"/>
      <c r="D1641" s="16"/>
      <c r="E1641" s="15"/>
      <c r="H1641" s="8" t="n">
        <f aca="false">F1641*60+G1641</f>
        <v>0</v>
      </c>
    </row>
    <row r="1642" customFormat="false" ht="12.75" hidden="false" customHeight="false" outlineLevel="0" collapsed="false">
      <c r="A1642" s="12" t="str">
        <f aca="false">IF(ISBLANK(C1642),"",YEAR(C1642))</f>
        <v/>
      </c>
      <c r="B1642" s="12" t="str">
        <f aca="false">IF(ISBLANK(C1642),"",MONTH(C1642))</f>
        <v/>
      </c>
      <c r="C1642" s="13"/>
      <c r="D1642" s="16"/>
      <c r="E1642" s="15"/>
      <c r="H1642" s="8" t="n">
        <f aca="false">F1642*60+G1642</f>
        <v>0</v>
      </c>
    </row>
    <row r="1643" customFormat="false" ht="12.75" hidden="false" customHeight="false" outlineLevel="0" collapsed="false">
      <c r="A1643" s="12" t="str">
        <f aca="false">IF(ISBLANK(C1643),"",YEAR(C1643))</f>
        <v/>
      </c>
      <c r="B1643" s="12" t="str">
        <f aca="false">IF(ISBLANK(C1643),"",MONTH(C1643))</f>
        <v/>
      </c>
      <c r="C1643" s="13"/>
      <c r="D1643" s="16"/>
      <c r="E1643" s="15"/>
      <c r="H1643" s="8" t="n">
        <f aca="false">F1643*60+G1643</f>
        <v>0</v>
      </c>
    </row>
    <row r="1644" customFormat="false" ht="12.75" hidden="false" customHeight="false" outlineLevel="0" collapsed="false">
      <c r="A1644" s="12" t="str">
        <f aca="false">IF(ISBLANK(C1644),"",YEAR(C1644))</f>
        <v/>
      </c>
      <c r="B1644" s="12" t="str">
        <f aca="false">IF(ISBLANK(C1644),"",MONTH(C1644))</f>
        <v/>
      </c>
      <c r="C1644" s="13"/>
      <c r="D1644" s="16"/>
      <c r="E1644" s="15"/>
      <c r="H1644" s="8" t="n">
        <f aca="false">F1644*60+G1644</f>
        <v>0</v>
      </c>
    </row>
    <row r="1645" customFormat="false" ht="12.75" hidden="false" customHeight="false" outlineLevel="0" collapsed="false">
      <c r="A1645" s="12" t="str">
        <f aca="false">IF(ISBLANK(C1645),"",YEAR(C1645))</f>
        <v/>
      </c>
      <c r="B1645" s="12" t="str">
        <f aca="false">IF(ISBLANK(C1645),"",MONTH(C1645))</f>
        <v/>
      </c>
      <c r="C1645" s="13"/>
      <c r="D1645" s="16"/>
      <c r="E1645" s="15"/>
      <c r="H1645" s="8" t="n">
        <f aca="false">F1645*60+G1645</f>
        <v>0</v>
      </c>
    </row>
    <row r="1646" customFormat="false" ht="12.75" hidden="false" customHeight="false" outlineLevel="0" collapsed="false">
      <c r="A1646" s="12" t="str">
        <f aca="false">IF(ISBLANK(C1646),"",YEAR(C1646))</f>
        <v/>
      </c>
      <c r="B1646" s="12" t="str">
        <f aca="false">IF(ISBLANK(C1646),"",MONTH(C1646))</f>
        <v/>
      </c>
      <c r="C1646" s="13"/>
      <c r="D1646" s="16"/>
      <c r="E1646" s="15"/>
      <c r="H1646" s="8" t="n">
        <f aca="false">F1646*60+G1646</f>
        <v>0</v>
      </c>
    </row>
    <row r="1647" customFormat="false" ht="12.75" hidden="false" customHeight="false" outlineLevel="0" collapsed="false">
      <c r="A1647" s="12" t="str">
        <f aca="false">IF(ISBLANK(C1647),"",YEAR(C1647))</f>
        <v/>
      </c>
      <c r="B1647" s="12" t="str">
        <f aca="false">IF(ISBLANK(C1647),"",MONTH(C1647))</f>
        <v/>
      </c>
      <c r="C1647" s="13"/>
      <c r="D1647" s="16"/>
      <c r="E1647" s="15"/>
      <c r="H1647" s="8" t="n">
        <f aca="false">F1647*60+G1647</f>
        <v>0</v>
      </c>
    </row>
    <row r="1648" customFormat="false" ht="12.75" hidden="false" customHeight="false" outlineLevel="0" collapsed="false">
      <c r="A1648" s="12" t="str">
        <f aca="false">IF(ISBLANK(C1648),"",YEAR(C1648))</f>
        <v/>
      </c>
      <c r="B1648" s="12" t="str">
        <f aca="false">IF(ISBLANK(C1648),"",MONTH(C1648))</f>
        <v/>
      </c>
      <c r="C1648" s="13"/>
      <c r="D1648" s="16"/>
      <c r="E1648" s="15"/>
      <c r="H1648" s="8" t="n">
        <f aca="false">F1648*60+G1648</f>
        <v>0</v>
      </c>
    </row>
    <row r="1649" customFormat="false" ht="12.75" hidden="false" customHeight="false" outlineLevel="0" collapsed="false">
      <c r="A1649" s="12" t="str">
        <f aca="false">IF(ISBLANK(C1649),"",YEAR(C1649))</f>
        <v/>
      </c>
      <c r="B1649" s="12" t="str">
        <f aca="false">IF(ISBLANK(C1649),"",MONTH(C1649))</f>
        <v/>
      </c>
      <c r="C1649" s="13"/>
      <c r="D1649" s="16"/>
      <c r="E1649" s="15"/>
      <c r="H1649" s="8" t="n">
        <f aca="false">F1649*60+G1649</f>
        <v>0</v>
      </c>
    </row>
    <row r="1650" customFormat="false" ht="12.75" hidden="false" customHeight="false" outlineLevel="0" collapsed="false">
      <c r="A1650" s="12" t="str">
        <f aca="false">IF(ISBLANK(C1650),"",YEAR(C1650))</f>
        <v/>
      </c>
      <c r="B1650" s="12" t="str">
        <f aca="false">IF(ISBLANK(C1650),"",MONTH(C1650))</f>
        <v/>
      </c>
      <c r="C1650" s="13"/>
      <c r="D1650" s="16"/>
      <c r="E1650" s="15"/>
      <c r="H1650" s="8" t="n">
        <f aca="false">F1650*60+G1650</f>
        <v>0</v>
      </c>
    </row>
    <row r="1651" customFormat="false" ht="12.75" hidden="false" customHeight="false" outlineLevel="0" collapsed="false">
      <c r="A1651" s="12" t="str">
        <f aca="false">IF(ISBLANK(C1651),"",YEAR(C1651))</f>
        <v/>
      </c>
      <c r="B1651" s="12" t="str">
        <f aca="false">IF(ISBLANK(C1651),"",MONTH(C1651))</f>
        <v/>
      </c>
      <c r="C1651" s="13"/>
      <c r="D1651" s="16"/>
      <c r="E1651" s="15"/>
      <c r="H1651" s="8" t="n">
        <f aca="false">F1651*60+G1651</f>
        <v>0</v>
      </c>
    </row>
    <row r="1652" customFormat="false" ht="12.75" hidden="false" customHeight="false" outlineLevel="0" collapsed="false">
      <c r="A1652" s="12" t="str">
        <f aca="false">IF(ISBLANK(C1652),"",YEAR(C1652))</f>
        <v/>
      </c>
      <c r="B1652" s="12" t="str">
        <f aca="false">IF(ISBLANK(C1652),"",MONTH(C1652))</f>
        <v/>
      </c>
      <c r="C1652" s="13"/>
      <c r="D1652" s="16"/>
      <c r="E1652" s="15"/>
      <c r="H1652" s="8" t="n">
        <f aca="false">F1652*60+G1652</f>
        <v>0</v>
      </c>
    </row>
    <row r="1653" customFormat="false" ht="12.75" hidden="false" customHeight="false" outlineLevel="0" collapsed="false">
      <c r="A1653" s="12" t="str">
        <f aca="false">IF(ISBLANK(C1653),"",YEAR(C1653))</f>
        <v/>
      </c>
      <c r="B1653" s="12" t="str">
        <f aca="false">IF(ISBLANK(C1653),"",MONTH(C1653))</f>
        <v/>
      </c>
      <c r="C1653" s="13"/>
      <c r="D1653" s="16"/>
      <c r="E1653" s="15"/>
      <c r="H1653" s="8" t="n">
        <f aca="false">F1653*60+G1653</f>
        <v>0</v>
      </c>
    </row>
    <row r="1654" customFormat="false" ht="12.75" hidden="false" customHeight="false" outlineLevel="0" collapsed="false">
      <c r="A1654" s="12" t="str">
        <f aca="false">IF(ISBLANK(C1654),"",YEAR(C1654))</f>
        <v/>
      </c>
      <c r="B1654" s="12" t="str">
        <f aca="false">IF(ISBLANK(C1654),"",MONTH(C1654))</f>
        <v/>
      </c>
      <c r="C1654" s="13"/>
      <c r="D1654" s="16"/>
      <c r="E1654" s="15"/>
      <c r="H1654" s="8" t="n">
        <f aca="false">F1654*60+G1654</f>
        <v>0</v>
      </c>
    </row>
    <row r="1655" customFormat="false" ht="12.75" hidden="false" customHeight="false" outlineLevel="0" collapsed="false">
      <c r="A1655" s="12" t="str">
        <f aca="false">IF(ISBLANK(C1655),"",YEAR(C1655))</f>
        <v/>
      </c>
      <c r="B1655" s="12" t="str">
        <f aca="false">IF(ISBLANK(C1655),"",MONTH(C1655))</f>
        <v/>
      </c>
      <c r="C1655" s="13"/>
      <c r="D1655" s="16"/>
      <c r="E1655" s="15"/>
      <c r="H1655" s="8" t="n">
        <f aca="false">F1655*60+G1655</f>
        <v>0</v>
      </c>
    </row>
    <row r="1656" customFormat="false" ht="12.75" hidden="false" customHeight="false" outlineLevel="0" collapsed="false">
      <c r="A1656" s="12" t="str">
        <f aca="false">IF(ISBLANK(C1656),"",YEAR(C1656))</f>
        <v/>
      </c>
      <c r="B1656" s="12" t="str">
        <f aca="false">IF(ISBLANK(C1656),"",MONTH(C1656))</f>
        <v/>
      </c>
      <c r="C1656" s="13"/>
      <c r="D1656" s="16"/>
      <c r="E1656" s="15"/>
      <c r="H1656" s="8" t="n">
        <f aca="false">F1656*60+G1656</f>
        <v>0</v>
      </c>
    </row>
    <row r="1657" customFormat="false" ht="12.75" hidden="false" customHeight="false" outlineLevel="0" collapsed="false">
      <c r="A1657" s="12" t="str">
        <f aca="false">IF(ISBLANK(C1657),"",YEAR(C1657))</f>
        <v/>
      </c>
      <c r="B1657" s="12" t="str">
        <f aca="false">IF(ISBLANK(C1657),"",MONTH(C1657))</f>
        <v/>
      </c>
      <c r="C1657" s="13"/>
      <c r="D1657" s="16"/>
      <c r="E1657" s="15"/>
      <c r="H1657" s="8" t="n">
        <f aca="false">F1657*60+G1657</f>
        <v>0</v>
      </c>
    </row>
    <row r="1658" customFormat="false" ht="12.75" hidden="false" customHeight="false" outlineLevel="0" collapsed="false">
      <c r="A1658" s="12" t="str">
        <f aca="false">IF(ISBLANK(C1658),"",YEAR(C1658))</f>
        <v/>
      </c>
      <c r="B1658" s="12" t="str">
        <f aca="false">IF(ISBLANK(C1658),"",MONTH(C1658))</f>
        <v/>
      </c>
      <c r="C1658" s="13"/>
      <c r="D1658" s="16"/>
      <c r="E1658" s="15"/>
      <c r="H1658" s="8" t="n">
        <f aca="false">F1658*60+G1658</f>
        <v>0</v>
      </c>
    </row>
    <row r="1659" customFormat="false" ht="12.75" hidden="false" customHeight="false" outlineLevel="0" collapsed="false">
      <c r="A1659" s="12" t="str">
        <f aca="false">IF(ISBLANK(C1659),"",YEAR(C1659))</f>
        <v/>
      </c>
      <c r="B1659" s="12" t="str">
        <f aca="false">IF(ISBLANK(C1659),"",MONTH(C1659))</f>
        <v/>
      </c>
      <c r="C1659" s="13"/>
      <c r="D1659" s="16"/>
      <c r="E1659" s="15"/>
      <c r="H1659" s="8" t="n">
        <f aca="false">F1659*60+G1659</f>
        <v>0</v>
      </c>
    </row>
    <row r="1660" customFormat="false" ht="12.75" hidden="false" customHeight="false" outlineLevel="0" collapsed="false">
      <c r="A1660" s="12" t="str">
        <f aca="false">IF(ISBLANK(C1660),"",YEAR(C1660))</f>
        <v/>
      </c>
      <c r="B1660" s="12" t="str">
        <f aca="false">IF(ISBLANK(C1660),"",MONTH(C1660))</f>
        <v/>
      </c>
      <c r="C1660" s="13"/>
      <c r="D1660" s="16"/>
      <c r="E1660" s="15"/>
      <c r="H1660" s="8" t="n">
        <f aca="false">F1660*60+G1660</f>
        <v>0</v>
      </c>
    </row>
    <row r="1661" customFormat="false" ht="12.75" hidden="false" customHeight="false" outlineLevel="0" collapsed="false">
      <c r="A1661" s="12" t="str">
        <f aca="false">IF(ISBLANK(C1661),"",YEAR(C1661))</f>
        <v/>
      </c>
      <c r="B1661" s="12" t="str">
        <f aca="false">IF(ISBLANK(C1661),"",MONTH(C1661))</f>
        <v/>
      </c>
      <c r="C1661" s="13"/>
      <c r="D1661" s="16"/>
      <c r="E1661" s="15"/>
      <c r="H1661" s="8" t="n">
        <f aca="false">F1661*60+G1661</f>
        <v>0</v>
      </c>
    </row>
    <row r="1662" customFormat="false" ht="12.75" hidden="false" customHeight="false" outlineLevel="0" collapsed="false">
      <c r="A1662" s="12" t="str">
        <f aca="false">IF(ISBLANK(C1662),"",YEAR(C1662))</f>
        <v/>
      </c>
      <c r="B1662" s="12" t="str">
        <f aca="false">IF(ISBLANK(C1662),"",MONTH(C1662))</f>
        <v/>
      </c>
      <c r="C1662" s="13"/>
      <c r="D1662" s="16"/>
      <c r="E1662" s="15"/>
      <c r="H1662" s="8" t="n">
        <f aca="false">F1662*60+G1662</f>
        <v>0</v>
      </c>
    </row>
    <row r="1663" customFormat="false" ht="12.75" hidden="false" customHeight="false" outlineLevel="0" collapsed="false">
      <c r="A1663" s="12" t="str">
        <f aca="false">IF(ISBLANK(C1663),"",YEAR(C1663))</f>
        <v/>
      </c>
      <c r="B1663" s="12" t="str">
        <f aca="false">IF(ISBLANK(C1663),"",MONTH(C1663))</f>
        <v/>
      </c>
      <c r="C1663" s="13"/>
      <c r="D1663" s="16"/>
      <c r="E1663" s="15"/>
      <c r="H1663" s="8" t="n">
        <f aca="false">F1663*60+G1663</f>
        <v>0</v>
      </c>
    </row>
    <row r="1664" customFormat="false" ht="12.75" hidden="false" customHeight="false" outlineLevel="0" collapsed="false">
      <c r="A1664" s="12" t="str">
        <f aca="false">IF(ISBLANK(C1664),"",YEAR(C1664))</f>
        <v/>
      </c>
      <c r="B1664" s="12" t="str">
        <f aca="false">IF(ISBLANK(C1664),"",MONTH(C1664))</f>
        <v/>
      </c>
      <c r="C1664" s="13"/>
      <c r="D1664" s="16"/>
      <c r="E1664" s="15"/>
      <c r="H1664" s="8" t="n">
        <f aca="false">F1664*60+G1664</f>
        <v>0</v>
      </c>
    </row>
    <row r="1665" customFormat="false" ht="12.75" hidden="false" customHeight="false" outlineLevel="0" collapsed="false">
      <c r="A1665" s="12" t="str">
        <f aca="false">IF(ISBLANK(C1665),"",YEAR(C1665))</f>
        <v/>
      </c>
      <c r="B1665" s="12" t="str">
        <f aca="false">IF(ISBLANK(C1665),"",MONTH(C1665))</f>
        <v/>
      </c>
      <c r="C1665" s="13"/>
      <c r="D1665" s="16"/>
      <c r="E1665" s="15"/>
      <c r="H1665" s="8" t="n">
        <f aca="false">F1665*60+G1665</f>
        <v>0</v>
      </c>
    </row>
    <row r="1666" customFormat="false" ht="12.75" hidden="false" customHeight="false" outlineLevel="0" collapsed="false">
      <c r="A1666" s="12" t="str">
        <f aca="false">IF(ISBLANK(C1666),"",YEAR(C1666))</f>
        <v/>
      </c>
      <c r="B1666" s="12" t="str">
        <f aca="false">IF(ISBLANK(C1666),"",MONTH(C1666))</f>
        <v/>
      </c>
      <c r="C1666" s="13"/>
      <c r="D1666" s="16"/>
      <c r="E1666" s="15"/>
      <c r="H1666" s="8" t="n">
        <f aca="false">F1666*60+G1666</f>
        <v>0</v>
      </c>
    </row>
    <row r="1667" customFormat="false" ht="12.75" hidden="false" customHeight="false" outlineLevel="0" collapsed="false">
      <c r="A1667" s="12" t="str">
        <f aca="false">IF(ISBLANK(C1667),"",YEAR(C1667))</f>
        <v/>
      </c>
      <c r="B1667" s="12" t="str">
        <f aca="false">IF(ISBLANK(C1667),"",MONTH(C1667))</f>
        <v/>
      </c>
      <c r="C1667" s="13"/>
      <c r="D1667" s="16"/>
      <c r="E1667" s="15"/>
      <c r="H1667" s="8" t="n">
        <f aca="false">F1667*60+G1667</f>
        <v>0</v>
      </c>
    </row>
    <row r="1668" customFormat="false" ht="12.75" hidden="false" customHeight="false" outlineLevel="0" collapsed="false">
      <c r="A1668" s="12" t="str">
        <f aca="false">IF(ISBLANK(C1668),"",YEAR(C1668))</f>
        <v/>
      </c>
      <c r="B1668" s="12" t="str">
        <f aca="false">IF(ISBLANK(C1668),"",MONTH(C1668))</f>
        <v/>
      </c>
      <c r="C1668" s="13"/>
      <c r="D1668" s="16"/>
      <c r="E1668" s="15"/>
      <c r="H1668" s="8" t="n">
        <f aca="false">F1668*60+G1668</f>
        <v>0</v>
      </c>
    </row>
    <row r="1669" customFormat="false" ht="12.75" hidden="false" customHeight="false" outlineLevel="0" collapsed="false">
      <c r="A1669" s="12" t="str">
        <f aca="false">IF(ISBLANK(C1669),"",YEAR(C1669))</f>
        <v/>
      </c>
      <c r="B1669" s="12" t="str">
        <f aca="false">IF(ISBLANK(C1669),"",MONTH(C1669))</f>
        <v/>
      </c>
      <c r="C1669" s="13"/>
      <c r="D1669" s="16"/>
      <c r="E1669" s="15"/>
      <c r="H1669" s="8" t="n">
        <f aca="false">F1669*60+G1669</f>
        <v>0</v>
      </c>
    </row>
    <row r="1670" customFormat="false" ht="12.75" hidden="false" customHeight="false" outlineLevel="0" collapsed="false">
      <c r="A1670" s="12" t="str">
        <f aca="false">IF(ISBLANK(C1670),"",YEAR(C1670))</f>
        <v/>
      </c>
      <c r="B1670" s="12" t="str">
        <f aca="false">IF(ISBLANK(C1670),"",MONTH(C1670))</f>
        <v/>
      </c>
      <c r="C1670" s="13"/>
      <c r="D1670" s="16"/>
      <c r="E1670" s="15"/>
      <c r="H1670" s="8" t="n">
        <f aca="false">F1670*60+G1670</f>
        <v>0</v>
      </c>
    </row>
    <row r="1671" customFormat="false" ht="12.75" hidden="false" customHeight="false" outlineLevel="0" collapsed="false">
      <c r="A1671" s="12" t="str">
        <f aca="false">IF(ISBLANK(C1671),"",YEAR(C1671))</f>
        <v/>
      </c>
      <c r="B1671" s="12" t="str">
        <f aca="false">IF(ISBLANK(C1671),"",MONTH(C1671))</f>
        <v/>
      </c>
      <c r="C1671" s="13"/>
      <c r="D1671" s="16"/>
      <c r="E1671" s="15"/>
      <c r="H1671" s="8" t="n">
        <f aca="false">F1671*60+G1671</f>
        <v>0</v>
      </c>
    </row>
    <row r="1672" customFormat="false" ht="12.75" hidden="false" customHeight="false" outlineLevel="0" collapsed="false">
      <c r="A1672" s="12" t="str">
        <f aca="false">IF(ISBLANK(C1672),"",YEAR(C1672))</f>
        <v/>
      </c>
      <c r="B1672" s="12" t="str">
        <f aca="false">IF(ISBLANK(C1672),"",MONTH(C1672))</f>
        <v/>
      </c>
      <c r="C1672" s="13"/>
      <c r="D1672" s="16"/>
      <c r="E1672" s="15"/>
      <c r="H1672" s="8" t="n">
        <f aca="false">F1672*60+G1672</f>
        <v>0</v>
      </c>
    </row>
    <row r="1673" customFormat="false" ht="12.75" hidden="false" customHeight="false" outlineLevel="0" collapsed="false">
      <c r="A1673" s="12" t="str">
        <f aca="false">IF(ISBLANK(C1673),"",YEAR(C1673))</f>
        <v/>
      </c>
      <c r="B1673" s="12" t="str">
        <f aca="false">IF(ISBLANK(C1673),"",MONTH(C1673))</f>
        <v/>
      </c>
      <c r="C1673" s="13"/>
      <c r="D1673" s="16"/>
      <c r="E1673" s="15"/>
      <c r="H1673" s="8" t="n">
        <f aca="false">F1673*60+G1673</f>
        <v>0</v>
      </c>
    </row>
    <row r="1674" customFormat="false" ht="12.75" hidden="false" customHeight="false" outlineLevel="0" collapsed="false">
      <c r="A1674" s="12" t="str">
        <f aca="false">IF(ISBLANK(C1674),"",YEAR(C1674))</f>
        <v/>
      </c>
      <c r="B1674" s="12" t="str">
        <f aca="false">IF(ISBLANK(C1674),"",MONTH(C1674))</f>
        <v/>
      </c>
      <c r="C1674" s="13"/>
      <c r="D1674" s="16"/>
      <c r="E1674" s="15"/>
      <c r="H1674" s="8" t="n">
        <f aca="false">F1674*60+G1674</f>
        <v>0</v>
      </c>
    </row>
    <row r="1675" customFormat="false" ht="12.75" hidden="false" customHeight="false" outlineLevel="0" collapsed="false">
      <c r="A1675" s="12" t="str">
        <f aca="false">IF(ISBLANK(C1675),"",YEAR(C1675))</f>
        <v/>
      </c>
      <c r="B1675" s="12" t="str">
        <f aca="false">IF(ISBLANK(C1675),"",MONTH(C1675))</f>
        <v/>
      </c>
      <c r="C1675" s="13"/>
      <c r="D1675" s="16"/>
      <c r="E1675" s="15"/>
      <c r="H1675" s="8" t="n">
        <f aca="false">F1675*60+G1675</f>
        <v>0</v>
      </c>
    </row>
    <row r="1676" customFormat="false" ht="12.75" hidden="false" customHeight="false" outlineLevel="0" collapsed="false">
      <c r="A1676" s="12" t="str">
        <f aca="false">IF(ISBLANK(C1676),"",YEAR(C1676))</f>
        <v/>
      </c>
      <c r="B1676" s="12" t="str">
        <f aca="false">IF(ISBLANK(C1676),"",MONTH(C1676))</f>
        <v/>
      </c>
      <c r="C1676" s="13"/>
      <c r="D1676" s="16"/>
      <c r="E1676" s="15"/>
      <c r="H1676" s="8" t="n">
        <f aca="false">F1676*60+G1676</f>
        <v>0</v>
      </c>
    </row>
    <row r="1677" customFormat="false" ht="12.75" hidden="false" customHeight="false" outlineLevel="0" collapsed="false">
      <c r="A1677" s="12" t="str">
        <f aca="false">IF(ISBLANK(C1677),"",YEAR(C1677))</f>
        <v/>
      </c>
      <c r="B1677" s="12" t="str">
        <f aca="false">IF(ISBLANK(C1677),"",MONTH(C1677))</f>
        <v/>
      </c>
      <c r="C1677" s="13"/>
      <c r="D1677" s="16"/>
      <c r="E1677" s="15"/>
      <c r="H1677" s="8" t="n">
        <f aca="false">F1677*60+G1677</f>
        <v>0</v>
      </c>
    </row>
    <row r="1678" customFormat="false" ht="12.75" hidden="false" customHeight="false" outlineLevel="0" collapsed="false">
      <c r="A1678" s="12" t="str">
        <f aca="false">IF(ISBLANK(C1678),"",YEAR(C1678))</f>
        <v/>
      </c>
      <c r="B1678" s="12" t="str">
        <f aca="false">IF(ISBLANK(C1678),"",MONTH(C1678))</f>
        <v/>
      </c>
      <c r="C1678" s="13"/>
      <c r="D1678" s="16"/>
      <c r="E1678" s="15"/>
      <c r="H1678" s="8" t="n">
        <f aca="false">F1678*60+G1678</f>
        <v>0</v>
      </c>
    </row>
    <row r="1679" customFormat="false" ht="12.75" hidden="false" customHeight="false" outlineLevel="0" collapsed="false">
      <c r="A1679" s="12" t="str">
        <f aca="false">IF(ISBLANK(C1679),"",YEAR(C1679))</f>
        <v/>
      </c>
      <c r="B1679" s="12" t="str">
        <f aca="false">IF(ISBLANK(C1679),"",MONTH(C1679))</f>
        <v/>
      </c>
      <c r="C1679" s="13"/>
      <c r="D1679" s="16"/>
      <c r="E1679" s="15"/>
      <c r="H1679" s="8" t="n">
        <f aca="false">F1679*60+G1679</f>
        <v>0</v>
      </c>
    </row>
    <row r="1680" customFormat="false" ht="12.75" hidden="false" customHeight="false" outlineLevel="0" collapsed="false">
      <c r="A1680" s="12" t="str">
        <f aca="false">IF(ISBLANK(C1680),"",YEAR(C1680))</f>
        <v/>
      </c>
      <c r="B1680" s="12" t="str">
        <f aca="false">IF(ISBLANK(C1680),"",MONTH(C1680))</f>
        <v/>
      </c>
      <c r="C1680" s="13"/>
      <c r="D1680" s="16"/>
      <c r="E1680" s="15"/>
      <c r="H1680" s="8" t="n">
        <f aca="false">F1680*60+G1680</f>
        <v>0</v>
      </c>
    </row>
    <row r="1681" customFormat="false" ht="12.75" hidden="false" customHeight="false" outlineLevel="0" collapsed="false">
      <c r="A1681" s="12" t="str">
        <f aca="false">IF(ISBLANK(C1681),"",YEAR(C1681))</f>
        <v/>
      </c>
      <c r="B1681" s="12" t="str">
        <f aca="false">IF(ISBLANK(C1681),"",MONTH(C1681))</f>
        <v/>
      </c>
      <c r="C1681" s="13"/>
      <c r="D1681" s="16"/>
      <c r="E1681" s="15"/>
      <c r="H1681" s="8" t="n">
        <f aca="false">F1681*60+G1681</f>
        <v>0</v>
      </c>
    </row>
    <row r="1682" customFormat="false" ht="12.75" hidden="false" customHeight="false" outlineLevel="0" collapsed="false">
      <c r="A1682" s="12" t="str">
        <f aca="false">IF(ISBLANK(C1682),"",YEAR(C1682))</f>
        <v/>
      </c>
      <c r="B1682" s="12" t="str">
        <f aca="false">IF(ISBLANK(C1682),"",MONTH(C1682))</f>
        <v/>
      </c>
      <c r="C1682" s="13"/>
      <c r="D1682" s="16"/>
      <c r="E1682" s="15"/>
      <c r="H1682" s="8" t="n">
        <f aca="false">F1682*60+G1682</f>
        <v>0</v>
      </c>
    </row>
    <row r="1683" customFormat="false" ht="12.75" hidden="false" customHeight="false" outlineLevel="0" collapsed="false">
      <c r="A1683" s="12" t="str">
        <f aca="false">IF(ISBLANK(C1683),"",YEAR(C1683))</f>
        <v/>
      </c>
      <c r="B1683" s="12" t="str">
        <f aca="false">IF(ISBLANK(C1683),"",MONTH(C1683))</f>
        <v/>
      </c>
      <c r="C1683" s="13"/>
      <c r="D1683" s="16"/>
      <c r="E1683" s="15"/>
      <c r="H1683" s="8" t="n">
        <f aca="false">F1683*60+G1683</f>
        <v>0</v>
      </c>
    </row>
    <row r="1684" customFormat="false" ht="12.75" hidden="false" customHeight="false" outlineLevel="0" collapsed="false">
      <c r="A1684" s="12" t="str">
        <f aca="false">IF(ISBLANK(C1684),"",YEAR(C1684))</f>
        <v/>
      </c>
      <c r="B1684" s="12" t="str">
        <f aca="false">IF(ISBLANK(C1684),"",MONTH(C1684))</f>
        <v/>
      </c>
      <c r="C1684" s="13"/>
      <c r="D1684" s="16"/>
      <c r="E1684" s="15"/>
      <c r="H1684" s="8" t="n">
        <f aca="false">F1684*60+G1684</f>
        <v>0</v>
      </c>
    </row>
    <row r="1685" customFormat="false" ht="12.75" hidden="false" customHeight="false" outlineLevel="0" collapsed="false">
      <c r="A1685" s="12" t="str">
        <f aca="false">IF(ISBLANK(C1685),"",YEAR(C1685))</f>
        <v/>
      </c>
      <c r="B1685" s="12" t="str">
        <f aca="false">IF(ISBLANK(C1685),"",MONTH(C1685))</f>
        <v/>
      </c>
      <c r="C1685" s="13"/>
      <c r="D1685" s="16"/>
      <c r="E1685" s="15"/>
      <c r="H1685" s="8" t="n">
        <f aca="false">F1685*60+G1685</f>
        <v>0</v>
      </c>
    </row>
    <row r="1686" customFormat="false" ht="12.75" hidden="false" customHeight="false" outlineLevel="0" collapsed="false">
      <c r="A1686" s="12" t="str">
        <f aca="false">IF(ISBLANK(C1686),"",YEAR(C1686))</f>
        <v/>
      </c>
      <c r="B1686" s="12" t="str">
        <f aca="false">IF(ISBLANK(C1686),"",MONTH(C1686))</f>
        <v/>
      </c>
      <c r="C1686" s="13"/>
      <c r="D1686" s="16"/>
      <c r="E1686" s="15"/>
      <c r="H1686" s="8" t="n">
        <f aca="false">F1686*60+G1686</f>
        <v>0</v>
      </c>
    </row>
    <row r="1687" customFormat="false" ht="12.75" hidden="false" customHeight="false" outlineLevel="0" collapsed="false">
      <c r="A1687" s="12" t="str">
        <f aca="false">IF(ISBLANK(C1687),"",YEAR(C1687))</f>
        <v/>
      </c>
      <c r="B1687" s="12" t="str">
        <f aca="false">IF(ISBLANK(C1687),"",MONTH(C1687))</f>
        <v/>
      </c>
      <c r="C1687" s="13"/>
      <c r="D1687" s="16"/>
      <c r="E1687" s="15"/>
      <c r="H1687" s="8" t="n">
        <f aca="false">F1687*60+G1687</f>
        <v>0</v>
      </c>
    </row>
    <row r="1688" customFormat="false" ht="12.75" hidden="false" customHeight="false" outlineLevel="0" collapsed="false">
      <c r="A1688" s="12" t="str">
        <f aca="false">IF(ISBLANK(C1688),"",YEAR(C1688))</f>
        <v/>
      </c>
      <c r="B1688" s="12" t="str">
        <f aca="false">IF(ISBLANK(C1688),"",MONTH(C1688))</f>
        <v/>
      </c>
      <c r="C1688" s="13"/>
      <c r="D1688" s="16"/>
      <c r="E1688" s="15"/>
      <c r="H1688" s="8" t="n">
        <f aca="false">F1688*60+G1688</f>
        <v>0</v>
      </c>
    </row>
    <row r="1689" customFormat="false" ht="12.75" hidden="false" customHeight="false" outlineLevel="0" collapsed="false">
      <c r="A1689" s="12" t="str">
        <f aca="false">IF(ISBLANK(C1689),"",YEAR(C1689))</f>
        <v/>
      </c>
      <c r="B1689" s="12" t="str">
        <f aca="false">IF(ISBLANK(C1689),"",MONTH(C1689))</f>
        <v/>
      </c>
      <c r="C1689" s="13"/>
      <c r="D1689" s="16"/>
      <c r="E1689" s="15"/>
      <c r="H1689" s="8" t="n">
        <f aca="false">F1689*60+G1689</f>
        <v>0</v>
      </c>
    </row>
    <row r="1690" customFormat="false" ht="12.75" hidden="false" customHeight="false" outlineLevel="0" collapsed="false">
      <c r="A1690" s="12" t="str">
        <f aca="false">IF(ISBLANK(C1690),"",YEAR(C1690))</f>
        <v/>
      </c>
      <c r="B1690" s="12" t="str">
        <f aca="false">IF(ISBLANK(C1690),"",MONTH(C1690))</f>
        <v/>
      </c>
      <c r="C1690" s="13"/>
      <c r="D1690" s="16"/>
      <c r="E1690" s="15"/>
      <c r="H1690" s="8" t="n">
        <f aca="false">F1690*60+G1690</f>
        <v>0</v>
      </c>
    </row>
    <row r="1691" customFormat="false" ht="12.75" hidden="false" customHeight="false" outlineLevel="0" collapsed="false">
      <c r="A1691" s="12" t="str">
        <f aca="false">IF(ISBLANK(C1691),"",YEAR(C1691))</f>
        <v/>
      </c>
      <c r="B1691" s="12" t="str">
        <f aca="false">IF(ISBLANK(C1691),"",MONTH(C1691))</f>
        <v/>
      </c>
      <c r="C1691" s="13"/>
      <c r="D1691" s="16"/>
      <c r="E1691" s="15"/>
      <c r="H1691" s="8" t="n">
        <f aca="false">F1691*60+G1691</f>
        <v>0</v>
      </c>
    </row>
    <row r="1692" customFormat="false" ht="12.75" hidden="false" customHeight="false" outlineLevel="0" collapsed="false">
      <c r="A1692" s="12" t="str">
        <f aca="false">IF(ISBLANK(C1692),"",YEAR(C1692))</f>
        <v/>
      </c>
      <c r="B1692" s="12" t="str">
        <f aca="false">IF(ISBLANK(C1692),"",MONTH(C1692))</f>
        <v/>
      </c>
      <c r="C1692" s="13"/>
      <c r="D1692" s="16"/>
      <c r="E1692" s="15"/>
      <c r="H1692" s="8" t="n">
        <f aca="false">F1692*60+G1692</f>
        <v>0</v>
      </c>
    </row>
    <row r="1693" customFormat="false" ht="12.75" hidden="false" customHeight="false" outlineLevel="0" collapsed="false">
      <c r="A1693" s="12" t="str">
        <f aca="false">IF(ISBLANK(C1693),"",YEAR(C1693))</f>
        <v/>
      </c>
      <c r="B1693" s="12" t="str">
        <f aca="false">IF(ISBLANK(C1693),"",MONTH(C1693))</f>
        <v/>
      </c>
      <c r="C1693" s="13"/>
      <c r="D1693" s="16"/>
      <c r="E1693" s="15"/>
      <c r="H1693" s="8" t="n">
        <f aca="false">F1693*60+G1693</f>
        <v>0</v>
      </c>
    </row>
    <row r="1694" customFormat="false" ht="12.75" hidden="false" customHeight="false" outlineLevel="0" collapsed="false">
      <c r="A1694" s="12" t="str">
        <f aca="false">IF(ISBLANK(C1694),"",YEAR(C1694))</f>
        <v/>
      </c>
      <c r="B1694" s="12" t="str">
        <f aca="false">IF(ISBLANK(C1694),"",MONTH(C1694))</f>
        <v/>
      </c>
      <c r="C1694" s="13"/>
      <c r="D1694" s="16"/>
      <c r="E1694" s="15"/>
      <c r="H1694" s="8" t="n">
        <f aca="false">F1694*60+G1694</f>
        <v>0</v>
      </c>
    </row>
    <row r="1695" customFormat="false" ht="12.75" hidden="false" customHeight="false" outlineLevel="0" collapsed="false">
      <c r="A1695" s="12" t="str">
        <f aca="false">IF(ISBLANK(C1695),"",YEAR(C1695))</f>
        <v/>
      </c>
      <c r="B1695" s="12" t="str">
        <f aca="false">IF(ISBLANK(C1695),"",MONTH(C1695))</f>
        <v/>
      </c>
      <c r="C1695" s="13"/>
      <c r="D1695" s="16"/>
      <c r="E1695" s="15"/>
      <c r="H1695" s="8" t="n">
        <f aca="false">F1695*60+G1695</f>
        <v>0</v>
      </c>
    </row>
    <row r="1696" customFormat="false" ht="12.75" hidden="false" customHeight="false" outlineLevel="0" collapsed="false">
      <c r="A1696" s="12" t="str">
        <f aca="false">IF(ISBLANK(C1696),"",YEAR(C1696))</f>
        <v/>
      </c>
      <c r="B1696" s="12" t="str">
        <f aca="false">IF(ISBLANK(C1696),"",MONTH(C1696))</f>
        <v/>
      </c>
      <c r="C1696" s="13"/>
      <c r="D1696" s="16"/>
      <c r="E1696" s="15"/>
      <c r="H1696" s="8" t="n">
        <f aca="false">F1696*60+G1696</f>
        <v>0</v>
      </c>
    </row>
    <row r="1697" customFormat="false" ht="12.75" hidden="false" customHeight="false" outlineLevel="0" collapsed="false">
      <c r="A1697" s="12" t="str">
        <f aca="false">IF(ISBLANK(C1697),"",YEAR(C1697))</f>
        <v/>
      </c>
      <c r="B1697" s="12" t="str">
        <f aca="false">IF(ISBLANK(C1697),"",MONTH(C1697))</f>
        <v/>
      </c>
      <c r="C1697" s="13"/>
      <c r="D1697" s="16"/>
      <c r="E1697" s="15"/>
      <c r="H1697" s="8" t="n">
        <f aca="false">F1697*60+G1697</f>
        <v>0</v>
      </c>
    </row>
    <row r="1698" customFormat="false" ht="12.75" hidden="false" customHeight="false" outlineLevel="0" collapsed="false">
      <c r="A1698" s="12" t="str">
        <f aca="false">IF(ISBLANK(C1698),"",YEAR(C1698))</f>
        <v/>
      </c>
      <c r="B1698" s="12" t="str">
        <f aca="false">IF(ISBLANK(C1698),"",MONTH(C1698))</f>
        <v/>
      </c>
      <c r="C1698" s="13"/>
      <c r="D1698" s="16"/>
      <c r="E1698" s="15"/>
      <c r="H1698" s="8" t="n">
        <f aca="false">F1698*60+G1698</f>
        <v>0</v>
      </c>
    </row>
    <row r="1699" customFormat="false" ht="12.75" hidden="false" customHeight="false" outlineLevel="0" collapsed="false">
      <c r="A1699" s="12" t="str">
        <f aca="false">IF(ISBLANK(C1699),"",YEAR(C1699))</f>
        <v/>
      </c>
      <c r="B1699" s="12" t="str">
        <f aca="false">IF(ISBLANK(C1699),"",MONTH(C1699))</f>
        <v/>
      </c>
      <c r="C1699" s="13"/>
      <c r="D1699" s="16"/>
      <c r="E1699" s="15"/>
      <c r="H1699" s="8" t="n">
        <f aca="false">F1699*60+G1699</f>
        <v>0</v>
      </c>
    </row>
    <row r="1700" customFormat="false" ht="12.75" hidden="false" customHeight="false" outlineLevel="0" collapsed="false">
      <c r="A1700" s="12" t="str">
        <f aca="false">IF(ISBLANK(C1700),"",YEAR(C1700))</f>
        <v/>
      </c>
      <c r="B1700" s="12" t="str">
        <f aca="false">IF(ISBLANK(C1700),"",MONTH(C1700))</f>
        <v/>
      </c>
      <c r="C1700" s="13"/>
      <c r="D1700" s="16"/>
      <c r="E1700" s="15"/>
      <c r="H1700" s="8" t="n">
        <f aca="false">F1700*60+G1700</f>
        <v>0</v>
      </c>
    </row>
    <row r="1701" customFormat="false" ht="12.75" hidden="false" customHeight="false" outlineLevel="0" collapsed="false">
      <c r="A1701" s="12" t="str">
        <f aca="false">IF(ISBLANK(C1701),"",YEAR(C1701))</f>
        <v/>
      </c>
      <c r="B1701" s="12" t="str">
        <f aca="false">IF(ISBLANK(C1701),"",MONTH(C1701))</f>
        <v/>
      </c>
      <c r="C1701" s="13"/>
      <c r="D1701" s="16"/>
      <c r="E1701" s="15"/>
      <c r="H1701" s="8" t="n">
        <f aca="false">F1701*60+G1701</f>
        <v>0</v>
      </c>
    </row>
    <row r="1702" customFormat="false" ht="12.75" hidden="false" customHeight="false" outlineLevel="0" collapsed="false">
      <c r="A1702" s="12" t="str">
        <f aca="false">IF(ISBLANK(C1702),"",YEAR(C1702))</f>
        <v/>
      </c>
      <c r="B1702" s="12" t="str">
        <f aca="false">IF(ISBLANK(C1702),"",MONTH(C1702))</f>
        <v/>
      </c>
      <c r="C1702" s="13"/>
      <c r="D1702" s="16"/>
      <c r="E1702" s="15"/>
      <c r="H1702" s="8" t="n">
        <f aca="false">F1702*60+G1702</f>
        <v>0</v>
      </c>
    </row>
    <row r="1703" customFormat="false" ht="12.75" hidden="false" customHeight="false" outlineLevel="0" collapsed="false">
      <c r="A1703" s="12" t="str">
        <f aca="false">IF(ISBLANK(C1703),"",YEAR(C1703))</f>
        <v/>
      </c>
      <c r="B1703" s="12" t="str">
        <f aca="false">IF(ISBLANK(C1703),"",MONTH(C1703))</f>
        <v/>
      </c>
      <c r="C1703" s="13"/>
      <c r="D1703" s="16"/>
      <c r="E1703" s="15"/>
      <c r="H1703" s="8" t="n">
        <f aca="false">F1703*60+G1703</f>
        <v>0</v>
      </c>
    </row>
    <row r="1704" customFormat="false" ht="12.75" hidden="false" customHeight="false" outlineLevel="0" collapsed="false">
      <c r="A1704" s="12" t="str">
        <f aca="false">IF(ISBLANK(C1704),"",YEAR(C1704))</f>
        <v/>
      </c>
      <c r="B1704" s="12" t="str">
        <f aca="false">IF(ISBLANK(C1704),"",MONTH(C1704))</f>
        <v/>
      </c>
      <c r="C1704" s="13"/>
      <c r="D1704" s="16"/>
      <c r="E1704" s="15"/>
      <c r="H1704" s="8" t="n">
        <f aca="false">F1704*60+G1704</f>
        <v>0</v>
      </c>
    </row>
    <row r="1705" customFormat="false" ht="12.75" hidden="false" customHeight="false" outlineLevel="0" collapsed="false">
      <c r="A1705" s="12" t="str">
        <f aca="false">IF(ISBLANK(C1705),"",YEAR(C1705))</f>
        <v/>
      </c>
      <c r="B1705" s="12" t="str">
        <f aca="false">IF(ISBLANK(C1705),"",MONTH(C1705))</f>
        <v/>
      </c>
      <c r="C1705" s="13"/>
      <c r="D1705" s="16"/>
      <c r="E1705" s="15"/>
      <c r="H1705" s="8" t="n">
        <f aca="false">F1705*60+G1705</f>
        <v>0</v>
      </c>
    </row>
    <row r="1706" customFormat="false" ht="12.75" hidden="false" customHeight="false" outlineLevel="0" collapsed="false">
      <c r="A1706" s="12" t="str">
        <f aca="false">IF(ISBLANK(C1706),"",YEAR(C1706))</f>
        <v/>
      </c>
      <c r="B1706" s="12" t="str">
        <f aca="false">IF(ISBLANK(C1706),"",MONTH(C1706))</f>
        <v/>
      </c>
      <c r="C1706" s="13"/>
      <c r="D1706" s="16"/>
      <c r="E1706" s="15"/>
      <c r="H1706" s="8" t="n">
        <f aca="false">F1706*60+G1706</f>
        <v>0</v>
      </c>
    </row>
    <row r="1707" customFormat="false" ht="12.75" hidden="false" customHeight="false" outlineLevel="0" collapsed="false">
      <c r="A1707" s="12" t="str">
        <f aca="false">IF(ISBLANK(C1707),"",YEAR(C1707))</f>
        <v/>
      </c>
      <c r="B1707" s="12" t="str">
        <f aca="false">IF(ISBLANK(C1707),"",MONTH(C1707))</f>
        <v/>
      </c>
      <c r="C1707" s="13"/>
      <c r="D1707" s="16"/>
      <c r="E1707" s="15"/>
      <c r="H1707" s="8" t="n">
        <f aca="false">F1707*60+G1707</f>
        <v>0</v>
      </c>
    </row>
    <row r="1708" customFormat="false" ht="12.75" hidden="false" customHeight="false" outlineLevel="0" collapsed="false">
      <c r="A1708" s="12" t="str">
        <f aca="false">IF(ISBLANK(C1708),"",YEAR(C1708))</f>
        <v/>
      </c>
      <c r="B1708" s="12" t="str">
        <f aca="false">IF(ISBLANK(C1708),"",MONTH(C1708))</f>
        <v/>
      </c>
      <c r="C1708" s="13"/>
      <c r="D1708" s="16"/>
      <c r="E1708" s="15"/>
      <c r="H1708" s="8" t="n">
        <f aca="false">F1708*60+G1708</f>
        <v>0</v>
      </c>
    </row>
    <row r="1709" customFormat="false" ht="12.75" hidden="false" customHeight="false" outlineLevel="0" collapsed="false">
      <c r="A1709" s="12" t="str">
        <f aca="false">IF(ISBLANK(C1709),"",YEAR(C1709))</f>
        <v/>
      </c>
      <c r="B1709" s="12" t="str">
        <f aca="false">IF(ISBLANK(C1709),"",MONTH(C1709))</f>
        <v/>
      </c>
      <c r="C1709" s="13"/>
      <c r="D1709" s="16"/>
      <c r="E1709" s="15"/>
      <c r="H1709" s="8" t="n">
        <f aca="false">F1709*60+G1709</f>
        <v>0</v>
      </c>
    </row>
    <row r="1710" customFormat="false" ht="12.75" hidden="false" customHeight="false" outlineLevel="0" collapsed="false">
      <c r="A1710" s="12" t="str">
        <f aca="false">IF(ISBLANK(C1710),"",YEAR(C1710))</f>
        <v/>
      </c>
      <c r="B1710" s="12" t="str">
        <f aca="false">IF(ISBLANK(C1710),"",MONTH(C1710))</f>
        <v/>
      </c>
      <c r="C1710" s="13"/>
      <c r="D1710" s="16"/>
      <c r="E1710" s="15"/>
      <c r="H1710" s="8" t="n">
        <f aca="false">F1710*60+G1710</f>
        <v>0</v>
      </c>
    </row>
    <row r="1711" customFormat="false" ht="12.75" hidden="false" customHeight="false" outlineLevel="0" collapsed="false">
      <c r="A1711" s="12" t="str">
        <f aca="false">IF(ISBLANK(C1711),"",YEAR(C1711))</f>
        <v/>
      </c>
      <c r="B1711" s="12" t="str">
        <f aca="false">IF(ISBLANK(C1711),"",MONTH(C1711))</f>
        <v/>
      </c>
      <c r="C1711" s="13"/>
      <c r="D1711" s="16"/>
      <c r="E1711" s="15"/>
      <c r="H1711" s="8" t="n">
        <f aca="false">F1711*60+G1711</f>
        <v>0</v>
      </c>
    </row>
    <row r="1712" customFormat="false" ht="12.75" hidden="false" customHeight="false" outlineLevel="0" collapsed="false">
      <c r="A1712" s="12" t="str">
        <f aca="false">IF(ISBLANK(C1712),"",YEAR(C1712))</f>
        <v/>
      </c>
      <c r="B1712" s="12" t="str">
        <f aca="false">IF(ISBLANK(C1712),"",MONTH(C1712))</f>
        <v/>
      </c>
      <c r="C1712" s="13"/>
      <c r="D1712" s="16"/>
      <c r="E1712" s="15"/>
      <c r="H1712" s="8" t="n">
        <f aca="false">F1712*60+G1712</f>
        <v>0</v>
      </c>
    </row>
    <row r="1713" customFormat="false" ht="12.75" hidden="false" customHeight="false" outlineLevel="0" collapsed="false">
      <c r="A1713" s="12" t="str">
        <f aca="false">IF(ISBLANK(C1713),"",YEAR(C1713))</f>
        <v/>
      </c>
      <c r="B1713" s="12" t="str">
        <f aca="false">IF(ISBLANK(C1713),"",MONTH(C1713))</f>
        <v/>
      </c>
      <c r="C1713" s="13"/>
      <c r="D1713" s="16"/>
      <c r="E1713" s="15"/>
      <c r="H1713" s="8" t="n">
        <f aca="false">F1713*60+G1713</f>
        <v>0</v>
      </c>
    </row>
    <row r="1714" customFormat="false" ht="12.75" hidden="false" customHeight="false" outlineLevel="0" collapsed="false">
      <c r="A1714" s="12" t="str">
        <f aca="false">IF(ISBLANK(C1714),"",YEAR(C1714))</f>
        <v/>
      </c>
      <c r="B1714" s="12" t="str">
        <f aca="false">IF(ISBLANK(C1714),"",MONTH(C1714))</f>
        <v/>
      </c>
      <c r="C1714" s="13"/>
      <c r="D1714" s="16"/>
      <c r="E1714" s="15"/>
      <c r="H1714" s="8" t="n">
        <f aca="false">F1714*60+G1714</f>
        <v>0</v>
      </c>
    </row>
    <row r="1715" customFormat="false" ht="12.75" hidden="false" customHeight="false" outlineLevel="0" collapsed="false">
      <c r="A1715" s="12" t="str">
        <f aca="false">IF(ISBLANK(C1715),"",YEAR(C1715))</f>
        <v/>
      </c>
      <c r="B1715" s="12" t="str">
        <f aca="false">IF(ISBLANK(C1715),"",MONTH(C1715))</f>
        <v/>
      </c>
      <c r="C1715" s="13"/>
      <c r="D1715" s="16"/>
      <c r="E1715" s="15"/>
      <c r="H1715" s="8" t="n">
        <f aca="false">F1715*60+G1715</f>
        <v>0</v>
      </c>
    </row>
    <row r="1716" customFormat="false" ht="12.75" hidden="false" customHeight="false" outlineLevel="0" collapsed="false">
      <c r="A1716" s="12" t="str">
        <f aca="false">IF(ISBLANK(C1716),"",YEAR(C1716))</f>
        <v/>
      </c>
      <c r="B1716" s="12" t="str">
        <f aca="false">IF(ISBLANK(C1716),"",MONTH(C1716))</f>
        <v/>
      </c>
      <c r="C1716" s="13"/>
      <c r="D1716" s="16"/>
      <c r="E1716" s="15"/>
      <c r="H1716" s="8" t="n">
        <f aca="false">F1716*60+G1716</f>
        <v>0</v>
      </c>
    </row>
    <row r="1717" customFormat="false" ht="12.75" hidden="false" customHeight="false" outlineLevel="0" collapsed="false">
      <c r="A1717" s="12" t="str">
        <f aca="false">IF(ISBLANK(C1717),"",YEAR(C1717))</f>
        <v/>
      </c>
      <c r="B1717" s="12" t="str">
        <f aca="false">IF(ISBLANK(C1717),"",MONTH(C1717))</f>
        <v/>
      </c>
      <c r="C1717" s="13"/>
      <c r="D1717" s="16"/>
      <c r="E1717" s="15"/>
      <c r="H1717" s="8" t="n">
        <f aca="false">F1717*60+G1717</f>
        <v>0</v>
      </c>
    </row>
    <row r="1718" customFormat="false" ht="12.75" hidden="false" customHeight="false" outlineLevel="0" collapsed="false">
      <c r="A1718" s="12" t="str">
        <f aca="false">IF(ISBLANK(C1718),"",YEAR(C1718))</f>
        <v/>
      </c>
      <c r="B1718" s="12" t="str">
        <f aca="false">IF(ISBLANK(C1718),"",MONTH(C1718))</f>
        <v/>
      </c>
      <c r="C1718" s="13"/>
      <c r="D1718" s="16"/>
      <c r="E1718" s="15"/>
      <c r="H1718" s="8" t="n">
        <f aca="false">F1718*60+G1718</f>
        <v>0</v>
      </c>
    </row>
    <row r="1719" customFormat="false" ht="12.75" hidden="false" customHeight="false" outlineLevel="0" collapsed="false">
      <c r="A1719" s="12" t="str">
        <f aca="false">IF(ISBLANK(C1719),"",YEAR(C1719))</f>
        <v/>
      </c>
      <c r="B1719" s="12" t="str">
        <f aca="false">IF(ISBLANK(C1719),"",MONTH(C1719))</f>
        <v/>
      </c>
      <c r="C1719" s="13"/>
      <c r="D1719" s="16"/>
      <c r="E1719" s="15"/>
      <c r="H1719" s="8" t="n">
        <f aca="false">F1719*60+G1719</f>
        <v>0</v>
      </c>
    </row>
    <row r="1720" customFormat="false" ht="12.75" hidden="false" customHeight="false" outlineLevel="0" collapsed="false">
      <c r="A1720" s="12" t="str">
        <f aca="false">IF(ISBLANK(C1720),"",YEAR(C1720))</f>
        <v/>
      </c>
      <c r="B1720" s="12" t="str">
        <f aca="false">IF(ISBLANK(C1720),"",MONTH(C1720))</f>
        <v/>
      </c>
      <c r="C1720" s="13"/>
      <c r="D1720" s="16"/>
      <c r="E1720" s="15"/>
      <c r="H1720" s="8" t="n">
        <f aca="false">F1720*60+G1720</f>
        <v>0</v>
      </c>
    </row>
    <row r="1721" customFormat="false" ht="12.75" hidden="false" customHeight="false" outlineLevel="0" collapsed="false">
      <c r="A1721" s="12" t="str">
        <f aca="false">IF(ISBLANK(C1721),"",YEAR(C1721))</f>
        <v/>
      </c>
      <c r="B1721" s="12" t="str">
        <f aca="false">IF(ISBLANK(C1721),"",MONTH(C1721))</f>
        <v/>
      </c>
      <c r="C1721" s="13"/>
      <c r="D1721" s="16"/>
      <c r="E1721" s="15"/>
      <c r="H1721" s="8" t="n">
        <f aca="false">F1721*60+G1721</f>
        <v>0</v>
      </c>
    </row>
    <row r="1722" customFormat="false" ht="12.75" hidden="false" customHeight="false" outlineLevel="0" collapsed="false">
      <c r="A1722" s="12" t="str">
        <f aca="false">IF(ISBLANK(C1722),"",YEAR(C1722))</f>
        <v/>
      </c>
      <c r="B1722" s="12" t="str">
        <f aca="false">IF(ISBLANK(C1722),"",MONTH(C1722))</f>
        <v/>
      </c>
      <c r="C1722" s="13"/>
      <c r="D1722" s="16"/>
      <c r="E1722" s="15"/>
      <c r="H1722" s="8" t="n">
        <f aca="false">F1722*60+G1722</f>
        <v>0</v>
      </c>
    </row>
    <row r="1723" customFormat="false" ht="12.75" hidden="false" customHeight="false" outlineLevel="0" collapsed="false">
      <c r="A1723" s="12" t="str">
        <f aca="false">IF(ISBLANK(C1723),"",YEAR(C1723))</f>
        <v/>
      </c>
      <c r="B1723" s="12" t="str">
        <f aca="false">IF(ISBLANK(C1723),"",MONTH(C1723))</f>
        <v/>
      </c>
      <c r="C1723" s="13"/>
      <c r="D1723" s="16"/>
      <c r="E1723" s="15"/>
      <c r="H1723" s="8" t="n">
        <f aca="false">F1723*60+G1723</f>
        <v>0</v>
      </c>
    </row>
    <row r="1724" customFormat="false" ht="12.75" hidden="false" customHeight="false" outlineLevel="0" collapsed="false">
      <c r="A1724" s="12" t="str">
        <f aca="false">IF(ISBLANK(C1724),"",YEAR(C1724))</f>
        <v/>
      </c>
      <c r="B1724" s="12" t="str">
        <f aca="false">IF(ISBLANK(C1724),"",MONTH(C1724))</f>
        <v/>
      </c>
      <c r="C1724" s="13"/>
      <c r="D1724" s="16"/>
      <c r="E1724" s="15"/>
      <c r="H1724" s="8" t="n">
        <f aca="false">F1724*60+G1724</f>
        <v>0</v>
      </c>
    </row>
    <row r="1725" customFormat="false" ht="12.75" hidden="false" customHeight="false" outlineLevel="0" collapsed="false">
      <c r="A1725" s="12" t="str">
        <f aca="false">IF(ISBLANK(C1725),"",YEAR(C1725))</f>
        <v/>
      </c>
      <c r="B1725" s="12" t="str">
        <f aca="false">IF(ISBLANK(C1725),"",MONTH(C1725))</f>
        <v/>
      </c>
      <c r="C1725" s="13"/>
      <c r="D1725" s="16"/>
      <c r="E1725" s="15"/>
      <c r="H1725" s="8" t="n">
        <f aca="false">F1725*60+G1725</f>
        <v>0</v>
      </c>
    </row>
    <row r="1726" customFormat="false" ht="12.75" hidden="false" customHeight="false" outlineLevel="0" collapsed="false">
      <c r="A1726" s="12" t="str">
        <f aca="false">IF(ISBLANK(C1726),"",YEAR(C1726))</f>
        <v/>
      </c>
      <c r="B1726" s="12" t="str">
        <f aca="false">IF(ISBLANK(C1726),"",MONTH(C1726))</f>
        <v/>
      </c>
      <c r="C1726" s="13"/>
      <c r="D1726" s="16"/>
      <c r="E1726" s="15"/>
      <c r="H1726" s="8" t="n">
        <f aca="false">F1726*60+G1726</f>
        <v>0</v>
      </c>
    </row>
    <row r="1727" customFormat="false" ht="12.75" hidden="false" customHeight="false" outlineLevel="0" collapsed="false">
      <c r="A1727" s="12" t="str">
        <f aca="false">IF(ISBLANK(C1727),"",YEAR(C1727))</f>
        <v/>
      </c>
      <c r="B1727" s="12" t="str">
        <f aca="false">IF(ISBLANK(C1727),"",MONTH(C1727))</f>
        <v/>
      </c>
      <c r="C1727" s="13"/>
      <c r="D1727" s="16"/>
      <c r="E1727" s="15"/>
      <c r="H1727" s="8" t="n">
        <f aca="false">F1727*60+G1727</f>
        <v>0</v>
      </c>
    </row>
    <row r="1728" customFormat="false" ht="12.75" hidden="false" customHeight="false" outlineLevel="0" collapsed="false">
      <c r="A1728" s="12" t="str">
        <f aca="false">IF(ISBLANK(C1728),"",YEAR(C1728))</f>
        <v/>
      </c>
      <c r="B1728" s="12" t="str">
        <f aca="false">IF(ISBLANK(C1728),"",MONTH(C1728))</f>
        <v/>
      </c>
      <c r="C1728" s="13"/>
      <c r="D1728" s="16"/>
      <c r="E1728" s="15"/>
      <c r="H1728" s="8" t="n">
        <f aca="false">F1728*60+G1728</f>
        <v>0</v>
      </c>
    </row>
    <row r="1729" customFormat="false" ht="12.75" hidden="false" customHeight="false" outlineLevel="0" collapsed="false">
      <c r="A1729" s="12" t="str">
        <f aca="false">IF(ISBLANK(C1729),"",YEAR(C1729))</f>
        <v/>
      </c>
      <c r="B1729" s="12" t="str">
        <f aca="false">IF(ISBLANK(C1729),"",MONTH(C1729))</f>
        <v/>
      </c>
      <c r="C1729" s="13"/>
      <c r="D1729" s="16"/>
      <c r="E1729" s="15"/>
      <c r="H1729" s="8" t="n">
        <f aca="false">F1729*60+G1729</f>
        <v>0</v>
      </c>
    </row>
    <row r="1730" customFormat="false" ht="12.75" hidden="false" customHeight="false" outlineLevel="0" collapsed="false">
      <c r="A1730" s="12" t="str">
        <f aca="false">IF(ISBLANK(C1730),"",YEAR(C1730))</f>
        <v/>
      </c>
      <c r="B1730" s="12" t="str">
        <f aca="false">IF(ISBLANK(C1730),"",MONTH(C1730))</f>
        <v/>
      </c>
      <c r="C1730" s="13"/>
      <c r="D1730" s="16"/>
      <c r="E1730" s="15"/>
      <c r="H1730" s="8" t="n">
        <f aca="false">F1730*60+G1730</f>
        <v>0</v>
      </c>
    </row>
    <row r="1731" customFormat="false" ht="12.75" hidden="false" customHeight="false" outlineLevel="0" collapsed="false">
      <c r="A1731" s="12" t="str">
        <f aca="false">IF(ISBLANK(C1731),"",YEAR(C1731))</f>
        <v/>
      </c>
      <c r="B1731" s="12" t="str">
        <f aca="false">IF(ISBLANK(C1731),"",MONTH(C1731))</f>
        <v/>
      </c>
      <c r="C1731" s="13"/>
      <c r="D1731" s="16"/>
      <c r="E1731" s="15"/>
      <c r="H1731" s="8" t="n">
        <f aca="false">F1731*60+G1731</f>
        <v>0</v>
      </c>
    </row>
    <row r="1732" customFormat="false" ht="12.75" hidden="false" customHeight="false" outlineLevel="0" collapsed="false">
      <c r="A1732" s="12" t="str">
        <f aca="false">IF(ISBLANK(C1732),"",YEAR(C1732))</f>
        <v/>
      </c>
      <c r="B1732" s="12" t="str">
        <f aca="false">IF(ISBLANK(C1732),"",MONTH(C1732))</f>
        <v/>
      </c>
      <c r="C1732" s="13"/>
      <c r="D1732" s="16"/>
      <c r="E1732" s="15"/>
      <c r="H1732" s="8" t="n">
        <f aca="false">F1732*60+G1732</f>
        <v>0</v>
      </c>
    </row>
    <row r="1733" customFormat="false" ht="12.75" hidden="false" customHeight="false" outlineLevel="0" collapsed="false">
      <c r="A1733" s="12" t="str">
        <f aca="false">IF(ISBLANK(C1733),"",YEAR(C1733))</f>
        <v/>
      </c>
      <c r="B1733" s="12" t="str">
        <f aca="false">IF(ISBLANK(C1733),"",MONTH(C1733))</f>
        <v/>
      </c>
      <c r="C1733" s="13"/>
      <c r="D1733" s="16"/>
      <c r="E1733" s="15"/>
      <c r="H1733" s="8" t="n">
        <f aca="false">F1733*60+G1733</f>
        <v>0</v>
      </c>
    </row>
    <row r="1734" customFormat="false" ht="12.75" hidden="false" customHeight="false" outlineLevel="0" collapsed="false">
      <c r="A1734" s="12" t="str">
        <f aca="false">IF(ISBLANK(C1734),"",YEAR(C1734))</f>
        <v/>
      </c>
      <c r="B1734" s="12" t="str">
        <f aca="false">IF(ISBLANK(C1734),"",MONTH(C1734))</f>
        <v/>
      </c>
      <c r="C1734" s="13"/>
      <c r="D1734" s="16"/>
      <c r="E1734" s="15"/>
      <c r="H1734" s="8" t="n">
        <f aca="false">F1734*60+G1734</f>
        <v>0</v>
      </c>
    </row>
    <row r="1735" customFormat="false" ht="12.75" hidden="false" customHeight="false" outlineLevel="0" collapsed="false">
      <c r="A1735" s="12" t="str">
        <f aca="false">IF(ISBLANK(C1735),"",YEAR(C1735))</f>
        <v/>
      </c>
      <c r="B1735" s="12" t="str">
        <f aca="false">IF(ISBLANK(C1735),"",MONTH(C1735))</f>
        <v/>
      </c>
      <c r="C1735" s="13"/>
      <c r="D1735" s="16"/>
      <c r="E1735" s="15"/>
      <c r="H1735" s="8" t="n">
        <f aca="false">F1735*60+G1735</f>
        <v>0</v>
      </c>
    </row>
    <row r="1736" customFormat="false" ht="12.75" hidden="false" customHeight="false" outlineLevel="0" collapsed="false">
      <c r="A1736" s="12" t="str">
        <f aca="false">IF(ISBLANK(C1736),"",YEAR(C1736))</f>
        <v/>
      </c>
      <c r="B1736" s="12" t="str">
        <f aca="false">IF(ISBLANK(C1736),"",MONTH(C1736))</f>
        <v/>
      </c>
      <c r="C1736" s="13"/>
      <c r="D1736" s="16"/>
      <c r="E1736" s="15"/>
      <c r="H1736" s="8" t="n">
        <f aca="false">F1736*60+G1736</f>
        <v>0</v>
      </c>
    </row>
    <row r="1737" customFormat="false" ht="12.75" hidden="false" customHeight="false" outlineLevel="0" collapsed="false">
      <c r="A1737" s="12" t="str">
        <f aca="false">IF(ISBLANK(C1737),"",YEAR(C1737))</f>
        <v/>
      </c>
      <c r="B1737" s="12" t="str">
        <f aca="false">IF(ISBLANK(C1737),"",MONTH(C1737))</f>
        <v/>
      </c>
      <c r="C1737" s="13"/>
      <c r="D1737" s="16"/>
      <c r="E1737" s="15"/>
      <c r="H1737" s="8" t="n">
        <f aca="false">F1737*60+G1737</f>
        <v>0</v>
      </c>
    </row>
    <row r="1738" customFormat="false" ht="12.75" hidden="false" customHeight="false" outlineLevel="0" collapsed="false">
      <c r="A1738" s="12" t="str">
        <f aca="false">IF(ISBLANK(C1738),"",YEAR(C1738))</f>
        <v/>
      </c>
      <c r="B1738" s="12" t="str">
        <f aca="false">IF(ISBLANK(C1738),"",MONTH(C1738))</f>
        <v/>
      </c>
      <c r="C1738" s="13"/>
      <c r="D1738" s="16"/>
      <c r="E1738" s="15"/>
      <c r="H1738" s="8" t="n">
        <f aca="false">F1738*60+G1738</f>
        <v>0</v>
      </c>
    </row>
    <row r="1739" customFormat="false" ht="12.75" hidden="false" customHeight="false" outlineLevel="0" collapsed="false">
      <c r="A1739" s="12" t="str">
        <f aca="false">IF(ISBLANK(C1739),"",YEAR(C1739))</f>
        <v/>
      </c>
      <c r="B1739" s="12" t="str">
        <f aca="false">IF(ISBLANK(C1739),"",MONTH(C1739))</f>
        <v/>
      </c>
      <c r="C1739" s="13"/>
      <c r="D1739" s="16"/>
      <c r="E1739" s="15"/>
      <c r="H1739" s="8" t="n">
        <f aca="false">F1739*60+G1739</f>
        <v>0</v>
      </c>
    </row>
    <row r="1740" customFormat="false" ht="12.75" hidden="false" customHeight="false" outlineLevel="0" collapsed="false">
      <c r="A1740" s="12" t="str">
        <f aca="false">IF(ISBLANK(C1740),"",YEAR(C1740))</f>
        <v/>
      </c>
      <c r="B1740" s="12" t="str">
        <f aca="false">IF(ISBLANK(C1740),"",MONTH(C1740))</f>
        <v/>
      </c>
      <c r="C1740" s="13"/>
      <c r="D1740" s="16"/>
      <c r="E1740" s="15"/>
      <c r="H1740" s="8" t="n">
        <f aca="false">F1740*60+G1740</f>
        <v>0</v>
      </c>
    </row>
    <row r="1741" customFormat="false" ht="12.75" hidden="false" customHeight="false" outlineLevel="0" collapsed="false">
      <c r="A1741" s="12" t="str">
        <f aca="false">IF(ISBLANK(C1741),"",YEAR(C1741))</f>
        <v/>
      </c>
      <c r="B1741" s="12" t="str">
        <f aca="false">IF(ISBLANK(C1741),"",MONTH(C1741))</f>
        <v/>
      </c>
      <c r="C1741" s="13"/>
      <c r="D1741" s="16"/>
      <c r="E1741" s="15"/>
      <c r="H1741" s="8" t="n">
        <f aca="false">F1741*60+G1741</f>
        <v>0</v>
      </c>
    </row>
    <row r="1742" customFormat="false" ht="12.75" hidden="false" customHeight="false" outlineLevel="0" collapsed="false">
      <c r="A1742" s="12" t="str">
        <f aca="false">IF(ISBLANK(C1742),"",YEAR(C1742))</f>
        <v/>
      </c>
      <c r="B1742" s="12" t="str">
        <f aca="false">IF(ISBLANK(C1742),"",MONTH(C1742))</f>
        <v/>
      </c>
      <c r="C1742" s="13"/>
      <c r="D1742" s="16"/>
      <c r="E1742" s="15"/>
      <c r="H1742" s="8" t="n">
        <f aca="false">F1742*60+G1742</f>
        <v>0</v>
      </c>
    </row>
    <row r="1743" customFormat="false" ht="12.75" hidden="false" customHeight="false" outlineLevel="0" collapsed="false">
      <c r="A1743" s="12" t="str">
        <f aca="false">IF(ISBLANK(C1743),"",YEAR(C1743))</f>
        <v/>
      </c>
      <c r="B1743" s="12" t="str">
        <f aca="false">IF(ISBLANK(C1743),"",MONTH(C1743))</f>
        <v/>
      </c>
      <c r="C1743" s="13"/>
      <c r="D1743" s="16"/>
      <c r="E1743" s="15"/>
      <c r="H1743" s="8" t="n">
        <f aca="false">F1743*60+G1743</f>
        <v>0</v>
      </c>
    </row>
    <row r="1744" customFormat="false" ht="12.75" hidden="false" customHeight="false" outlineLevel="0" collapsed="false">
      <c r="A1744" s="12" t="str">
        <f aca="false">IF(ISBLANK(C1744),"",YEAR(C1744))</f>
        <v/>
      </c>
      <c r="B1744" s="12" t="str">
        <f aca="false">IF(ISBLANK(C1744),"",MONTH(C1744))</f>
        <v/>
      </c>
      <c r="C1744" s="13"/>
      <c r="D1744" s="16"/>
      <c r="E1744" s="15"/>
      <c r="H1744" s="8" t="n">
        <f aca="false">F1744*60+G1744</f>
        <v>0</v>
      </c>
    </row>
    <row r="1745" customFormat="false" ht="12.75" hidden="false" customHeight="false" outlineLevel="0" collapsed="false">
      <c r="A1745" s="12" t="str">
        <f aca="false">IF(ISBLANK(C1745),"",YEAR(C1745))</f>
        <v/>
      </c>
      <c r="B1745" s="12" t="str">
        <f aca="false">IF(ISBLANK(C1745),"",MONTH(C1745))</f>
        <v/>
      </c>
      <c r="C1745" s="13"/>
      <c r="D1745" s="16"/>
      <c r="E1745" s="15"/>
      <c r="H1745" s="8" t="n">
        <f aca="false">F1745*60+G1745</f>
        <v>0</v>
      </c>
    </row>
    <row r="1746" customFormat="false" ht="12.75" hidden="false" customHeight="false" outlineLevel="0" collapsed="false">
      <c r="A1746" s="12" t="str">
        <f aca="false">IF(ISBLANK(C1746),"",YEAR(C1746))</f>
        <v/>
      </c>
      <c r="B1746" s="12" t="str">
        <f aca="false">IF(ISBLANK(C1746),"",MONTH(C1746))</f>
        <v/>
      </c>
      <c r="C1746" s="13"/>
      <c r="D1746" s="16"/>
      <c r="E1746" s="15"/>
      <c r="H1746" s="8" t="n">
        <f aca="false">F1746*60+G1746</f>
        <v>0</v>
      </c>
    </row>
    <row r="1747" customFormat="false" ht="12.75" hidden="false" customHeight="false" outlineLevel="0" collapsed="false">
      <c r="A1747" s="12" t="str">
        <f aca="false">IF(ISBLANK(C1747),"",YEAR(C1747))</f>
        <v/>
      </c>
      <c r="B1747" s="12" t="str">
        <f aca="false">IF(ISBLANK(C1747),"",MONTH(C1747))</f>
        <v/>
      </c>
      <c r="C1747" s="13"/>
      <c r="D1747" s="16"/>
      <c r="E1747" s="15"/>
      <c r="H1747" s="8" t="n">
        <f aca="false">F1747*60+G1747</f>
        <v>0</v>
      </c>
    </row>
    <row r="1748" customFormat="false" ht="12.75" hidden="false" customHeight="false" outlineLevel="0" collapsed="false">
      <c r="A1748" s="12" t="str">
        <f aca="false">IF(ISBLANK(C1748),"",YEAR(C1748))</f>
        <v/>
      </c>
      <c r="B1748" s="12" t="str">
        <f aca="false">IF(ISBLANK(C1748),"",MONTH(C1748))</f>
        <v/>
      </c>
      <c r="C1748" s="13"/>
      <c r="D1748" s="16"/>
      <c r="E1748" s="15"/>
      <c r="H1748" s="8" t="n">
        <f aca="false">F1748*60+G1748</f>
        <v>0</v>
      </c>
    </row>
    <row r="1749" customFormat="false" ht="12.75" hidden="false" customHeight="false" outlineLevel="0" collapsed="false">
      <c r="A1749" s="12" t="str">
        <f aca="false">IF(ISBLANK(C1749),"",YEAR(C1749))</f>
        <v/>
      </c>
      <c r="B1749" s="12" t="str">
        <f aca="false">IF(ISBLANK(C1749),"",MONTH(C1749))</f>
        <v/>
      </c>
      <c r="C1749" s="13"/>
      <c r="D1749" s="16"/>
      <c r="E1749" s="15"/>
      <c r="H1749" s="8" t="n">
        <f aca="false">F1749*60+G1749</f>
        <v>0</v>
      </c>
    </row>
    <row r="1750" customFormat="false" ht="12.75" hidden="false" customHeight="false" outlineLevel="0" collapsed="false">
      <c r="A1750" s="12" t="str">
        <f aca="false">IF(ISBLANK(C1750),"",YEAR(C1750))</f>
        <v/>
      </c>
      <c r="B1750" s="12" t="str">
        <f aca="false">IF(ISBLANK(C1750),"",MONTH(C1750))</f>
        <v/>
      </c>
      <c r="C1750" s="13"/>
      <c r="D1750" s="16"/>
      <c r="E1750" s="15"/>
      <c r="H1750" s="8" t="n">
        <f aca="false">F1750*60+G1750</f>
        <v>0</v>
      </c>
    </row>
    <row r="1751" customFormat="false" ht="12.75" hidden="false" customHeight="false" outlineLevel="0" collapsed="false">
      <c r="A1751" s="12" t="str">
        <f aca="false">IF(ISBLANK(C1751),"",YEAR(C1751))</f>
        <v/>
      </c>
      <c r="B1751" s="12" t="str">
        <f aca="false">IF(ISBLANK(C1751),"",MONTH(C1751))</f>
        <v/>
      </c>
      <c r="C1751" s="13"/>
      <c r="D1751" s="16"/>
      <c r="E1751" s="15"/>
      <c r="H1751" s="8" t="n">
        <f aca="false">F1751*60+G1751</f>
        <v>0</v>
      </c>
    </row>
    <row r="1752" customFormat="false" ht="12.75" hidden="false" customHeight="false" outlineLevel="0" collapsed="false">
      <c r="A1752" s="12" t="str">
        <f aca="false">IF(ISBLANK(C1752),"",YEAR(C1752))</f>
        <v/>
      </c>
      <c r="B1752" s="12" t="str">
        <f aca="false">IF(ISBLANK(C1752),"",MONTH(C1752))</f>
        <v/>
      </c>
      <c r="C1752" s="13"/>
      <c r="D1752" s="16"/>
      <c r="E1752" s="15"/>
      <c r="H1752" s="8" t="n">
        <f aca="false">F1752*60+G1752</f>
        <v>0</v>
      </c>
    </row>
    <row r="1753" customFormat="false" ht="12.75" hidden="false" customHeight="false" outlineLevel="0" collapsed="false">
      <c r="A1753" s="12" t="str">
        <f aca="false">IF(ISBLANK(C1753),"",YEAR(C1753))</f>
        <v/>
      </c>
      <c r="B1753" s="12" t="str">
        <f aca="false">IF(ISBLANK(C1753),"",MONTH(C1753))</f>
        <v/>
      </c>
      <c r="C1753" s="13"/>
      <c r="D1753" s="16"/>
      <c r="E1753" s="15"/>
      <c r="H1753" s="8" t="n">
        <f aca="false">F1753*60+G1753</f>
        <v>0</v>
      </c>
    </row>
    <row r="1754" customFormat="false" ht="12.75" hidden="false" customHeight="false" outlineLevel="0" collapsed="false">
      <c r="A1754" s="12" t="str">
        <f aca="false">IF(ISBLANK(C1754),"",YEAR(C1754))</f>
        <v/>
      </c>
      <c r="B1754" s="12" t="str">
        <f aca="false">IF(ISBLANK(C1754),"",MONTH(C1754))</f>
        <v/>
      </c>
      <c r="C1754" s="13"/>
      <c r="D1754" s="16"/>
      <c r="E1754" s="15"/>
      <c r="H1754" s="8" t="n">
        <f aca="false">F1754*60+G1754</f>
        <v>0</v>
      </c>
    </row>
    <row r="1755" customFormat="false" ht="12.75" hidden="false" customHeight="false" outlineLevel="0" collapsed="false">
      <c r="A1755" s="12" t="str">
        <f aca="false">IF(ISBLANK(C1755),"",YEAR(C1755))</f>
        <v/>
      </c>
      <c r="B1755" s="12" t="str">
        <f aca="false">IF(ISBLANK(C1755),"",MONTH(C1755))</f>
        <v/>
      </c>
      <c r="C1755" s="13"/>
      <c r="D1755" s="16"/>
      <c r="E1755" s="15"/>
      <c r="H1755" s="8" t="n">
        <f aca="false">F1755*60+G1755</f>
        <v>0</v>
      </c>
    </row>
    <row r="1756" customFormat="false" ht="12.75" hidden="false" customHeight="false" outlineLevel="0" collapsed="false">
      <c r="A1756" s="12" t="str">
        <f aca="false">IF(ISBLANK(C1756),"",YEAR(C1756))</f>
        <v/>
      </c>
      <c r="B1756" s="12" t="str">
        <f aca="false">IF(ISBLANK(C1756),"",MONTH(C1756))</f>
        <v/>
      </c>
      <c r="C1756" s="13"/>
      <c r="D1756" s="16"/>
      <c r="E1756" s="15"/>
      <c r="H1756" s="8" t="n">
        <f aca="false">F1756*60+G1756</f>
        <v>0</v>
      </c>
    </row>
    <row r="1757" customFormat="false" ht="12.75" hidden="false" customHeight="false" outlineLevel="0" collapsed="false">
      <c r="A1757" s="12" t="str">
        <f aca="false">IF(ISBLANK(C1757),"",YEAR(C1757))</f>
        <v/>
      </c>
      <c r="B1757" s="12" t="str">
        <f aca="false">IF(ISBLANK(C1757),"",MONTH(C1757))</f>
        <v/>
      </c>
      <c r="C1757" s="13"/>
      <c r="D1757" s="16"/>
      <c r="E1757" s="15"/>
      <c r="H1757" s="8" t="n">
        <f aca="false">F1757*60+G1757</f>
        <v>0</v>
      </c>
    </row>
    <row r="1758" customFormat="false" ht="12.75" hidden="false" customHeight="false" outlineLevel="0" collapsed="false">
      <c r="A1758" s="12" t="str">
        <f aca="false">IF(ISBLANK(C1758),"",YEAR(C1758))</f>
        <v/>
      </c>
      <c r="B1758" s="12" t="str">
        <f aca="false">IF(ISBLANK(C1758),"",MONTH(C1758))</f>
        <v/>
      </c>
      <c r="C1758" s="13"/>
      <c r="D1758" s="16"/>
      <c r="E1758" s="15"/>
      <c r="H1758" s="8" t="n">
        <f aca="false">F1758*60+G1758</f>
        <v>0</v>
      </c>
    </row>
    <row r="1759" customFormat="false" ht="12.75" hidden="false" customHeight="false" outlineLevel="0" collapsed="false">
      <c r="A1759" s="12" t="str">
        <f aca="false">IF(ISBLANK(C1759),"",YEAR(C1759))</f>
        <v/>
      </c>
      <c r="B1759" s="12" t="str">
        <f aca="false">IF(ISBLANK(C1759),"",MONTH(C1759))</f>
        <v/>
      </c>
      <c r="C1759" s="13"/>
      <c r="D1759" s="16"/>
      <c r="E1759" s="15"/>
      <c r="H1759" s="8" t="n">
        <f aca="false">F1759*60+G1759</f>
        <v>0</v>
      </c>
    </row>
    <row r="1760" customFormat="false" ht="12.75" hidden="false" customHeight="false" outlineLevel="0" collapsed="false">
      <c r="A1760" s="12" t="str">
        <f aca="false">IF(ISBLANK(C1760),"",YEAR(C1760))</f>
        <v/>
      </c>
      <c r="B1760" s="12" t="str">
        <f aca="false">IF(ISBLANK(C1760),"",MONTH(C1760))</f>
        <v/>
      </c>
      <c r="C1760" s="13"/>
      <c r="D1760" s="16"/>
      <c r="E1760" s="15"/>
      <c r="H1760" s="8" t="n">
        <f aca="false">F1760*60+G1760</f>
        <v>0</v>
      </c>
    </row>
    <row r="1761" customFormat="false" ht="12.75" hidden="false" customHeight="false" outlineLevel="0" collapsed="false">
      <c r="A1761" s="12" t="str">
        <f aca="false">IF(ISBLANK(C1761),"",YEAR(C1761))</f>
        <v/>
      </c>
      <c r="B1761" s="12" t="str">
        <f aca="false">IF(ISBLANK(C1761),"",MONTH(C1761))</f>
        <v/>
      </c>
      <c r="C1761" s="13"/>
      <c r="D1761" s="16"/>
      <c r="E1761" s="15"/>
      <c r="H1761" s="8" t="n">
        <f aca="false">F1761*60+G1761</f>
        <v>0</v>
      </c>
    </row>
    <row r="1762" customFormat="false" ht="12.75" hidden="false" customHeight="false" outlineLevel="0" collapsed="false">
      <c r="A1762" s="12" t="str">
        <f aca="false">IF(ISBLANK(C1762),"",YEAR(C1762))</f>
        <v/>
      </c>
      <c r="B1762" s="12" t="str">
        <f aca="false">IF(ISBLANK(C1762),"",MONTH(C1762))</f>
        <v/>
      </c>
      <c r="C1762" s="13"/>
      <c r="D1762" s="16"/>
      <c r="E1762" s="15"/>
      <c r="H1762" s="8" t="n">
        <f aca="false">F1762*60+G1762</f>
        <v>0</v>
      </c>
    </row>
    <row r="1763" customFormat="false" ht="12.75" hidden="false" customHeight="false" outlineLevel="0" collapsed="false">
      <c r="A1763" s="12" t="str">
        <f aca="false">IF(ISBLANK(C1763),"",YEAR(C1763))</f>
        <v/>
      </c>
      <c r="B1763" s="12" t="str">
        <f aca="false">IF(ISBLANK(C1763),"",MONTH(C1763))</f>
        <v/>
      </c>
      <c r="C1763" s="13"/>
      <c r="D1763" s="16"/>
      <c r="E1763" s="15"/>
      <c r="H1763" s="8" t="n">
        <f aca="false">F1763*60+G1763</f>
        <v>0</v>
      </c>
    </row>
    <row r="1764" customFormat="false" ht="12.75" hidden="false" customHeight="false" outlineLevel="0" collapsed="false">
      <c r="A1764" s="12" t="str">
        <f aca="false">IF(ISBLANK(C1764),"",YEAR(C1764))</f>
        <v/>
      </c>
      <c r="B1764" s="12" t="str">
        <f aca="false">IF(ISBLANK(C1764),"",MONTH(C1764))</f>
        <v/>
      </c>
      <c r="C1764" s="13"/>
      <c r="D1764" s="16"/>
      <c r="E1764" s="15"/>
      <c r="H1764" s="8" t="n">
        <f aca="false">F1764*60+G1764</f>
        <v>0</v>
      </c>
    </row>
    <row r="1765" customFormat="false" ht="12.75" hidden="false" customHeight="false" outlineLevel="0" collapsed="false">
      <c r="A1765" s="12" t="str">
        <f aca="false">IF(ISBLANK(C1765),"",YEAR(C1765))</f>
        <v/>
      </c>
      <c r="B1765" s="12" t="str">
        <f aca="false">IF(ISBLANK(C1765),"",MONTH(C1765))</f>
        <v/>
      </c>
      <c r="C1765" s="13"/>
      <c r="D1765" s="16"/>
      <c r="E1765" s="15"/>
      <c r="H1765" s="8" t="n">
        <f aca="false">F1765*60+G1765</f>
        <v>0</v>
      </c>
    </row>
    <row r="1766" customFormat="false" ht="12.75" hidden="false" customHeight="false" outlineLevel="0" collapsed="false">
      <c r="A1766" s="12" t="str">
        <f aca="false">IF(ISBLANK(C1766),"",YEAR(C1766))</f>
        <v/>
      </c>
      <c r="B1766" s="12" t="str">
        <f aca="false">IF(ISBLANK(C1766),"",MONTH(C1766))</f>
        <v/>
      </c>
      <c r="C1766" s="13"/>
      <c r="D1766" s="16"/>
      <c r="E1766" s="15"/>
      <c r="H1766" s="8" t="n">
        <f aca="false">F1766*60+G1766</f>
        <v>0</v>
      </c>
    </row>
    <row r="1767" customFormat="false" ht="12.75" hidden="false" customHeight="false" outlineLevel="0" collapsed="false">
      <c r="A1767" s="12" t="str">
        <f aca="false">IF(ISBLANK(C1767),"",YEAR(C1767))</f>
        <v/>
      </c>
      <c r="B1767" s="12" t="str">
        <f aca="false">IF(ISBLANK(C1767),"",MONTH(C1767))</f>
        <v/>
      </c>
      <c r="C1767" s="13"/>
      <c r="D1767" s="16"/>
      <c r="E1767" s="15"/>
      <c r="H1767" s="8" t="n">
        <f aca="false">F1767*60+G1767</f>
        <v>0</v>
      </c>
    </row>
    <row r="1768" customFormat="false" ht="12.75" hidden="false" customHeight="false" outlineLevel="0" collapsed="false">
      <c r="A1768" s="12" t="str">
        <f aca="false">IF(ISBLANK(C1768),"",YEAR(C1768))</f>
        <v/>
      </c>
      <c r="B1768" s="12" t="str">
        <f aca="false">IF(ISBLANK(C1768),"",MONTH(C1768))</f>
        <v/>
      </c>
      <c r="C1768" s="13"/>
      <c r="D1768" s="16"/>
      <c r="E1768" s="15"/>
      <c r="H1768" s="8" t="n">
        <f aca="false">F1768*60+G1768</f>
        <v>0</v>
      </c>
    </row>
    <row r="1769" customFormat="false" ht="12.75" hidden="false" customHeight="false" outlineLevel="0" collapsed="false">
      <c r="A1769" s="12" t="str">
        <f aca="false">IF(ISBLANK(C1769),"",YEAR(C1769))</f>
        <v/>
      </c>
      <c r="B1769" s="12" t="str">
        <f aca="false">IF(ISBLANK(C1769),"",MONTH(C1769))</f>
        <v/>
      </c>
      <c r="C1769" s="13"/>
      <c r="D1769" s="16"/>
      <c r="E1769" s="15"/>
      <c r="H1769" s="8" t="n">
        <f aca="false">F1769*60+G1769</f>
        <v>0</v>
      </c>
    </row>
    <row r="1770" customFormat="false" ht="12.75" hidden="false" customHeight="false" outlineLevel="0" collapsed="false">
      <c r="A1770" s="12" t="str">
        <f aca="false">IF(ISBLANK(C1770),"",YEAR(C1770))</f>
        <v/>
      </c>
      <c r="B1770" s="12" t="str">
        <f aca="false">IF(ISBLANK(C1770),"",MONTH(C1770))</f>
        <v/>
      </c>
      <c r="C1770" s="13"/>
      <c r="D1770" s="16"/>
      <c r="E1770" s="15"/>
      <c r="H1770" s="8" t="n">
        <f aca="false">F1770*60+G1770</f>
        <v>0</v>
      </c>
    </row>
    <row r="1771" customFormat="false" ht="12.75" hidden="false" customHeight="false" outlineLevel="0" collapsed="false">
      <c r="A1771" s="12" t="str">
        <f aca="false">IF(ISBLANK(C1771),"",YEAR(C1771))</f>
        <v/>
      </c>
      <c r="B1771" s="12" t="str">
        <f aca="false">IF(ISBLANK(C1771),"",MONTH(C1771))</f>
        <v/>
      </c>
      <c r="C1771" s="13"/>
      <c r="D1771" s="16"/>
      <c r="E1771" s="15"/>
      <c r="H1771" s="8" t="n">
        <f aca="false">F1771*60+G1771</f>
        <v>0</v>
      </c>
    </row>
    <row r="1772" customFormat="false" ht="12.75" hidden="false" customHeight="false" outlineLevel="0" collapsed="false">
      <c r="A1772" s="12" t="str">
        <f aca="false">IF(ISBLANK(C1772),"",YEAR(C1772))</f>
        <v/>
      </c>
      <c r="B1772" s="12" t="str">
        <f aca="false">IF(ISBLANK(C1772),"",MONTH(C1772))</f>
        <v/>
      </c>
      <c r="C1772" s="13"/>
      <c r="D1772" s="16"/>
      <c r="E1772" s="15"/>
      <c r="H1772" s="8" t="n">
        <f aca="false">F1772*60+G1772</f>
        <v>0</v>
      </c>
    </row>
    <row r="1773" customFormat="false" ht="12.75" hidden="false" customHeight="false" outlineLevel="0" collapsed="false">
      <c r="A1773" s="12" t="str">
        <f aca="false">IF(ISBLANK(C1773),"",YEAR(C1773))</f>
        <v/>
      </c>
      <c r="B1773" s="12" t="str">
        <f aca="false">IF(ISBLANK(C1773),"",MONTH(C1773))</f>
        <v/>
      </c>
      <c r="C1773" s="13"/>
      <c r="D1773" s="16"/>
      <c r="E1773" s="15"/>
      <c r="H1773" s="8" t="n">
        <f aca="false">F1773*60+G1773</f>
        <v>0</v>
      </c>
    </row>
    <row r="1774" customFormat="false" ht="12.75" hidden="false" customHeight="false" outlineLevel="0" collapsed="false">
      <c r="A1774" s="12" t="str">
        <f aca="false">IF(ISBLANK(C1774),"",YEAR(C1774))</f>
        <v/>
      </c>
      <c r="B1774" s="12" t="str">
        <f aca="false">IF(ISBLANK(C1774),"",MONTH(C1774))</f>
        <v/>
      </c>
      <c r="C1774" s="13"/>
      <c r="D1774" s="16"/>
      <c r="E1774" s="15"/>
      <c r="H1774" s="8" t="n">
        <f aca="false">F1774*60+G1774</f>
        <v>0</v>
      </c>
    </row>
    <row r="1775" customFormat="false" ht="12.75" hidden="false" customHeight="false" outlineLevel="0" collapsed="false">
      <c r="A1775" s="12" t="str">
        <f aca="false">IF(ISBLANK(C1775),"",YEAR(C1775))</f>
        <v/>
      </c>
      <c r="B1775" s="12" t="str">
        <f aca="false">IF(ISBLANK(C1775),"",MONTH(C1775))</f>
        <v/>
      </c>
      <c r="C1775" s="13"/>
      <c r="D1775" s="16"/>
      <c r="E1775" s="15"/>
      <c r="H1775" s="8" t="n">
        <f aca="false">F1775*60+G1775</f>
        <v>0</v>
      </c>
    </row>
    <row r="1776" customFormat="false" ht="12.75" hidden="false" customHeight="false" outlineLevel="0" collapsed="false">
      <c r="A1776" s="12" t="str">
        <f aca="false">IF(ISBLANK(C1776),"",YEAR(C1776))</f>
        <v/>
      </c>
      <c r="B1776" s="12" t="str">
        <f aca="false">IF(ISBLANK(C1776),"",MONTH(C1776))</f>
        <v/>
      </c>
      <c r="C1776" s="13"/>
      <c r="D1776" s="16"/>
      <c r="E1776" s="15"/>
      <c r="H1776" s="8" t="n">
        <f aca="false">F1776*60+G1776</f>
        <v>0</v>
      </c>
    </row>
    <row r="1777" customFormat="false" ht="12.75" hidden="false" customHeight="false" outlineLevel="0" collapsed="false">
      <c r="A1777" s="12" t="str">
        <f aca="false">IF(ISBLANK(C1777),"",YEAR(C1777))</f>
        <v/>
      </c>
      <c r="B1777" s="12" t="str">
        <f aca="false">IF(ISBLANK(C1777),"",MONTH(C1777))</f>
        <v/>
      </c>
      <c r="C1777" s="13"/>
      <c r="D1777" s="16"/>
      <c r="E1777" s="15"/>
      <c r="H1777" s="8" t="n">
        <f aca="false">F1777*60+G1777</f>
        <v>0</v>
      </c>
    </row>
    <row r="1778" customFormat="false" ht="12.75" hidden="false" customHeight="false" outlineLevel="0" collapsed="false">
      <c r="A1778" s="12" t="str">
        <f aca="false">IF(ISBLANK(C1778),"",YEAR(C1778))</f>
        <v/>
      </c>
      <c r="B1778" s="12" t="str">
        <f aca="false">IF(ISBLANK(C1778),"",MONTH(C1778))</f>
        <v/>
      </c>
      <c r="C1778" s="13"/>
      <c r="D1778" s="16"/>
      <c r="E1778" s="15"/>
      <c r="H1778" s="8" t="n">
        <f aca="false">F1778*60+G1778</f>
        <v>0</v>
      </c>
    </row>
    <row r="1779" customFormat="false" ht="12.75" hidden="false" customHeight="false" outlineLevel="0" collapsed="false">
      <c r="A1779" s="12" t="str">
        <f aca="false">IF(ISBLANK(C1779),"",YEAR(C1779))</f>
        <v/>
      </c>
      <c r="B1779" s="12" t="str">
        <f aca="false">IF(ISBLANK(C1779),"",MONTH(C1779))</f>
        <v/>
      </c>
      <c r="C1779" s="13"/>
      <c r="D1779" s="16"/>
      <c r="E1779" s="15"/>
      <c r="H1779" s="8" t="n">
        <f aca="false">F1779*60+G1779</f>
        <v>0</v>
      </c>
    </row>
    <row r="1780" customFormat="false" ht="12.75" hidden="false" customHeight="false" outlineLevel="0" collapsed="false">
      <c r="A1780" s="12" t="str">
        <f aca="false">IF(ISBLANK(C1780),"",YEAR(C1780))</f>
        <v/>
      </c>
      <c r="B1780" s="12" t="str">
        <f aca="false">IF(ISBLANK(C1780),"",MONTH(C1780))</f>
        <v/>
      </c>
      <c r="C1780" s="13"/>
      <c r="D1780" s="16"/>
      <c r="E1780" s="15"/>
      <c r="H1780" s="8" t="n">
        <f aca="false">F1780*60+G1780</f>
        <v>0</v>
      </c>
    </row>
    <row r="1781" customFormat="false" ht="12.75" hidden="false" customHeight="false" outlineLevel="0" collapsed="false">
      <c r="A1781" s="12" t="str">
        <f aca="false">IF(ISBLANK(C1781),"",YEAR(C1781))</f>
        <v/>
      </c>
      <c r="B1781" s="12" t="str">
        <f aca="false">IF(ISBLANK(C1781),"",MONTH(C1781))</f>
        <v/>
      </c>
      <c r="C1781" s="13"/>
      <c r="D1781" s="16"/>
      <c r="E1781" s="15"/>
      <c r="H1781" s="8" t="n">
        <f aca="false">F1781*60+G1781</f>
        <v>0</v>
      </c>
    </row>
    <row r="1782" customFormat="false" ht="12.75" hidden="false" customHeight="false" outlineLevel="0" collapsed="false">
      <c r="A1782" s="12" t="str">
        <f aca="false">IF(ISBLANK(C1782),"",YEAR(C1782))</f>
        <v/>
      </c>
      <c r="B1782" s="12" t="str">
        <f aca="false">IF(ISBLANK(C1782),"",MONTH(C1782))</f>
        <v/>
      </c>
      <c r="C1782" s="13"/>
      <c r="D1782" s="16"/>
      <c r="E1782" s="15"/>
      <c r="H1782" s="8" t="n">
        <f aca="false">F1782*60+G1782</f>
        <v>0</v>
      </c>
    </row>
    <row r="1783" customFormat="false" ht="12.75" hidden="false" customHeight="false" outlineLevel="0" collapsed="false">
      <c r="A1783" s="12" t="str">
        <f aca="false">IF(ISBLANK(C1783),"",YEAR(C1783))</f>
        <v/>
      </c>
      <c r="B1783" s="12" t="str">
        <f aca="false">IF(ISBLANK(C1783),"",MONTH(C1783))</f>
        <v/>
      </c>
      <c r="C1783" s="13"/>
      <c r="D1783" s="16"/>
      <c r="E1783" s="15"/>
      <c r="H1783" s="8" t="n">
        <f aca="false">F1783*60+G1783</f>
        <v>0</v>
      </c>
    </row>
    <row r="1784" customFormat="false" ht="12.75" hidden="false" customHeight="false" outlineLevel="0" collapsed="false">
      <c r="A1784" s="12" t="str">
        <f aca="false">IF(ISBLANK(C1784),"",YEAR(C1784))</f>
        <v/>
      </c>
      <c r="B1784" s="12" t="str">
        <f aca="false">IF(ISBLANK(C1784),"",MONTH(C1784))</f>
        <v/>
      </c>
      <c r="C1784" s="13"/>
      <c r="D1784" s="16"/>
      <c r="E1784" s="15"/>
      <c r="H1784" s="8" t="n">
        <f aca="false">F1784*60+G1784</f>
        <v>0</v>
      </c>
    </row>
    <row r="1785" customFormat="false" ht="12.75" hidden="false" customHeight="false" outlineLevel="0" collapsed="false">
      <c r="A1785" s="12" t="str">
        <f aca="false">IF(ISBLANK(C1785),"",YEAR(C1785))</f>
        <v/>
      </c>
      <c r="B1785" s="12" t="str">
        <f aca="false">IF(ISBLANK(C1785),"",MONTH(C1785))</f>
        <v/>
      </c>
      <c r="C1785" s="13"/>
      <c r="D1785" s="16"/>
      <c r="E1785" s="15"/>
      <c r="H1785" s="8" t="n">
        <f aca="false">F1785*60+G1785</f>
        <v>0</v>
      </c>
    </row>
    <row r="1786" customFormat="false" ht="12.75" hidden="false" customHeight="false" outlineLevel="0" collapsed="false">
      <c r="A1786" s="12" t="str">
        <f aca="false">IF(ISBLANK(C1786),"",YEAR(C1786))</f>
        <v/>
      </c>
      <c r="B1786" s="12" t="str">
        <f aca="false">IF(ISBLANK(C1786),"",MONTH(C1786))</f>
        <v/>
      </c>
      <c r="C1786" s="13"/>
      <c r="D1786" s="16"/>
      <c r="E1786" s="15"/>
      <c r="H1786" s="8" t="n">
        <f aca="false">F1786*60+G1786</f>
        <v>0</v>
      </c>
    </row>
    <row r="1787" customFormat="false" ht="12.75" hidden="false" customHeight="false" outlineLevel="0" collapsed="false">
      <c r="A1787" s="12" t="str">
        <f aca="false">IF(ISBLANK(C1787),"",YEAR(C1787))</f>
        <v/>
      </c>
      <c r="B1787" s="12" t="str">
        <f aca="false">IF(ISBLANK(C1787),"",MONTH(C1787))</f>
        <v/>
      </c>
      <c r="C1787" s="13"/>
      <c r="D1787" s="16"/>
      <c r="E1787" s="15"/>
      <c r="H1787" s="8" t="n">
        <f aca="false">F1787*60+G1787</f>
        <v>0</v>
      </c>
    </row>
    <row r="1788" customFormat="false" ht="12.75" hidden="false" customHeight="false" outlineLevel="0" collapsed="false">
      <c r="A1788" s="12" t="str">
        <f aca="false">IF(ISBLANK(C1788),"",YEAR(C1788))</f>
        <v/>
      </c>
      <c r="B1788" s="12" t="str">
        <f aca="false">IF(ISBLANK(C1788),"",MONTH(C1788))</f>
        <v/>
      </c>
      <c r="C1788" s="13"/>
      <c r="D1788" s="16"/>
      <c r="E1788" s="15"/>
      <c r="H1788" s="8" t="n">
        <f aca="false">F1788*60+G1788</f>
        <v>0</v>
      </c>
    </row>
    <row r="1789" customFormat="false" ht="12.75" hidden="false" customHeight="false" outlineLevel="0" collapsed="false">
      <c r="A1789" s="12" t="str">
        <f aca="false">IF(ISBLANK(C1789),"",YEAR(C1789))</f>
        <v/>
      </c>
      <c r="B1789" s="12" t="str">
        <f aca="false">IF(ISBLANK(C1789),"",MONTH(C1789))</f>
        <v/>
      </c>
      <c r="C1789" s="13"/>
      <c r="D1789" s="16"/>
      <c r="E1789" s="15"/>
      <c r="H1789" s="8" t="n">
        <f aca="false">F1789*60+G1789</f>
        <v>0</v>
      </c>
    </row>
    <row r="1790" customFormat="false" ht="12.75" hidden="false" customHeight="false" outlineLevel="0" collapsed="false">
      <c r="A1790" s="12" t="str">
        <f aca="false">IF(ISBLANK(C1790),"",YEAR(C1790))</f>
        <v/>
      </c>
      <c r="B1790" s="12" t="str">
        <f aca="false">IF(ISBLANK(C1790),"",MONTH(C1790))</f>
        <v/>
      </c>
      <c r="C1790" s="13"/>
      <c r="D1790" s="16"/>
      <c r="E1790" s="15"/>
      <c r="H1790" s="8" t="n">
        <f aca="false">F1790*60+G1790</f>
        <v>0</v>
      </c>
    </row>
    <row r="1791" customFormat="false" ht="12.75" hidden="false" customHeight="false" outlineLevel="0" collapsed="false">
      <c r="A1791" s="12" t="str">
        <f aca="false">IF(ISBLANK(C1791),"",YEAR(C1791))</f>
        <v/>
      </c>
      <c r="B1791" s="12" t="str">
        <f aca="false">IF(ISBLANK(C1791),"",MONTH(C1791))</f>
        <v/>
      </c>
      <c r="C1791" s="13"/>
      <c r="D1791" s="16"/>
      <c r="E1791" s="15"/>
      <c r="H1791" s="8" t="n">
        <f aca="false">F1791*60+G1791</f>
        <v>0</v>
      </c>
    </row>
    <row r="1792" customFormat="false" ht="12.75" hidden="false" customHeight="false" outlineLevel="0" collapsed="false">
      <c r="A1792" s="12" t="str">
        <f aca="false">IF(ISBLANK(C1792),"",YEAR(C1792))</f>
        <v/>
      </c>
      <c r="B1792" s="12" t="str">
        <f aca="false">IF(ISBLANK(C1792),"",MONTH(C1792))</f>
        <v/>
      </c>
      <c r="C1792" s="13"/>
      <c r="D1792" s="16"/>
      <c r="E1792" s="15"/>
      <c r="H1792" s="8" t="n">
        <f aca="false">F1792*60+G1792</f>
        <v>0</v>
      </c>
    </row>
    <row r="1793" customFormat="false" ht="12.75" hidden="false" customHeight="false" outlineLevel="0" collapsed="false">
      <c r="A1793" s="12" t="str">
        <f aca="false">IF(ISBLANK(C1793),"",YEAR(C1793))</f>
        <v/>
      </c>
      <c r="B1793" s="12" t="str">
        <f aca="false">IF(ISBLANK(C1793),"",MONTH(C1793))</f>
        <v/>
      </c>
      <c r="C1793" s="13"/>
      <c r="D1793" s="16"/>
      <c r="E1793" s="15"/>
      <c r="H1793" s="8" t="n">
        <f aca="false">F1793*60+G1793</f>
        <v>0</v>
      </c>
    </row>
    <row r="1794" customFormat="false" ht="12.75" hidden="false" customHeight="false" outlineLevel="0" collapsed="false">
      <c r="A1794" s="12" t="str">
        <f aca="false">IF(ISBLANK(C1794),"",YEAR(C1794))</f>
        <v/>
      </c>
      <c r="B1794" s="12" t="str">
        <f aca="false">IF(ISBLANK(C1794),"",MONTH(C1794))</f>
        <v/>
      </c>
      <c r="C1794" s="13"/>
      <c r="D1794" s="16"/>
      <c r="E1794" s="15"/>
      <c r="H1794" s="8" t="n">
        <f aca="false">F1794*60+G1794</f>
        <v>0</v>
      </c>
    </row>
    <row r="1795" customFormat="false" ht="12.75" hidden="false" customHeight="false" outlineLevel="0" collapsed="false">
      <c r="A1795" s="12" t="str">
        <f aca="false">IF(ISBLANK(C1795),"",YEAR(C1795))</f>
        <v/>
      </c>
      <c r="B1795" s="12" t="str">
        <f aca="false">IF(ISBLANK(C1795),"",MONTH(C1795))</f>
        <v/>
      </c>
      <c r="C1795" s="13"/>
      <c r="D1795" s="16"/>
      <c r="E1795" s="15"/>
      <c r="H1795" s="8" t="n">
        <f aca="false">F1795*60+G1795</f>
        <v>0</v>
      </c>
    </row>
    <row r="1796" customFormat="false" ht="12.75" hidden="false" customHeight="false" outlineLevel="0" collapsed="false">
      <c r="A1796" s="12" t="str">
        <f aca="false">IF(ISBLANK(C1796),"",YEAR(C1796))</f>
        <v/>
      </c>
      <c r="B1796" s="12" t="str">
        <f aca="false">IF(ISBLANK(C1796),"",MONTH(C1796))</f>
        <v/>
      </c>
      <c r="C1796" s="13"/>
      <c r="D1796" s="16"/>
      <c r="E1796" s="15"/>
      <c r="H1796" s="8" t="n">
        <f aca="false">F1796*60+G1796</f>
        <v>0</v>
      </c>
    </row>
    <row r="1797" customFormat="false" ht="12.75" hidden="false" customHeight="false" outlineLevel="0" collapsed="false">
      <c r="A1797" s="12" t="str">
        <f aca="false">IF(ISBLANK(C1797),"",YEAR(C1797))</f>
        <v/>
      </c>
      <c r="B1797" s="12" t="str">
        <f aca="false">IF(ISBLANK(C1797),"",MONTH(C1797))</f>
        <v/>
      </c>
      <c r="C1797" s="13"/>
      <c r="D1797" s="16"/>
      <c r="E1797" s="15"/>
      <c r="H1797" s="8" t="n">
        <f aca="false">F1797*60+G1797</f>
        <v>0</v>
      </c>
    </row>
    <row r="1798" customFormat="false" ht="12.75" hidden="false" customHeight="false" outlineLevel="0" collapsed="false">
      <c r="A1798" s="12" t="str">
        <f aca="false">IF(ISBLANK(C1798),"",YEAR(C1798))</f>
        <v/>
      </c>
      <c r="B1798" s="12" t="str">
        <f aca="false">IF(ISBLANK(C1798),"",MONTH(C1798))</f>
        <v/>
      </c>
      <c r="C1798" s="13"/>
      <c r="D1798" s="16"/>
      <c r="E1798" s="15"/>
      <c r="H1798" s="8" t="n">
        <f aca="false">F1798*60+G1798</f>
        <v>0</v>
      </c>
    </row>
    <row r="1799" customFormat="false" ht="12.75" hidden="false" customHeight="false" outlineLevel="0" collapsed="false">
      <c r="A1799" s="12" t="str">
        <f aca="false">IF(ISBLANK(C1799),"",YEAR(C1799))</f>
        <v/>
      </c>
      <c r="B1799" s="12" t="str">
        <f aca="false">IF(ISBLANK(C1799),"",MONTH(C1799))</f>
        <v/>
      </c>
      <c r="C1799" s="13"/>
      <c r="D1799" s="16"/>
      <c r="E1799" s="15"/>
      <c r="H1799" s="8" t="n">
        <f aca="false">F1799*60+G1799</f>
        <v>0</v>
      </c>
    </row>
    <row r="1800" customFormat="false" ht="12.75" hidden="false" customHeight="false" outlineLevel="0" collapsed="false">
      <c r="A1800" s="12" t="str">
        <f aca="false">IF(ISBLANK(C1800),"",YEAR(C1800))</f>
        <v/>
      </c>
      <c r="B1800" s="12" t="str">
        <f aca="false">IF(ISBLANK(C1800),"",MONTH(C1800))</f>
        <v/>
      </c>
      <c r="C1800" s="13"/>
      <c r="D1800" s="16"/>
      <c r="E1800" s="15"/>
      <c r="H1800" s="8" t="n">
        <f aca="false">F1800*60+G1800</f>
        <v>0</v>
      </c>
    </row>
    <row r="1801" customFormat="false" ht="12.75" hidden="false" customHeight="false" outlineLevel="0" collapsed="false">
      <c r="A1801" s="12" t="str">
        <f aca="false">IF(ISBLANK(C1801),"",YEAR(C1801))</f>
        <v/>
      </c>
      <c r="B1801" s="12" t="str">
        <f aca="false">IF(ISBLANK(C1801),"",MONTH(C1801))</f>
        <v/>
      </c>
      <c r="C1801" s="13"/>
      <c r="D1801" s="16"/>
      <c r="E1801" s="15"/>
      <c r="H1801" s="8" t="n">
        <f aca="false">F1801*60+G1801</f>
        <v>0</v>
      </c>
    </row>
    <row r="1802" customFormat="false" ht="12.75" hidden="false" customHeight="false" outlineLevel="0" collapsed="false">
      <c r="A1802" s="12" t="str">
        <f aca="false">IF(ISBLANK(C1802),"",YEAR(C1802))</f>
        <v/>
      </c>
      <c r="B1802" s="12" t="str">
        <f aca="false">IF(ISBLANK(C1802),"",MONTH(C1802))</f>
        <v/>
      </c>
      <c r="C1802" s="13"/>
      <c r="D1802" s="16"/>
      <c r="E1802" s="15"/>
      <c r="H1802" s="8" t="n">
        <f aca="false">F1802*60+G1802</f>
        <v>0</v>
      </c>
    </row>
    <row r="1803" customFormat="false" ht="12.75" hidden="false" customHeight="false" outlineLevel="0" collapsed="false">
      <c r="A1803" s="12" t="str">
        <f aca="false">IF(ISBLANK(C1803),"",YEAR(C1803))</f>
        <v/>
      </c>
      <c r="B1803" s="12" t="str">
        <f aca="false">IF(ISBLANK(C1803),"",MONTH(C1803))</f>
        <v/>
      </c>
      <c r="C1803" s="13"/>
      <c r="D1803" s="16"/>
      <c r="E1803" s="15"/>
      <c r="H1803" s="8" t="n">
        <f aca="false">F1803*60+G1803</f>
        <v>0</v>
      </c>
    </row>
    <row r="1804" customFormat="false" ht="12.75" hidden="false" customHeight="false" outlineLevel="0" collapsed="false">
      <c r="A1804" s="12" t="str">
        <f aca="false">IF(ISBLANK(C1804),"",YEAR(C1804))</f>
        <v/>
      </c>
      <c r="B1804" s="12" t="str">
        <f aca="false">IF(ISBLANK(C1804),"",MONTH(C1804))</f>
        <v/>
      </c>
      <c r="C1804" s="13"/>
      <c r="D1804" s="16"/>
      <c r="E1804" s="15"/>
      <c r="H1804" s="8" t="n">
        <f aca="false">F1804*60+G1804</f>
        <v>0</v>
      </c>
    </row>
    <row r="1805" customFormat="false" ht="12.75" hidden="false" customHeight="false" outlineLevel="0" collapsed="false">
      <c r="A1805" s="12" t="str">
        <f aca="false">IF(ISBLANK(C1805),"",YEAR(C1805))</f>
        <v/>
      </c>
      <c r="B1805" s="12" t="str">
        <f aca="false">IF(ISBLANK(C1805),"",MONTH(C1805))</f>
        <v/>
      </c>
      <c r="C1805" s="13"/>
      <c r="D1805" s="16"/>
      <c r="E1805" s="15"/>
      <c r="H1805" s="8" t="n">
        <f aca="false">F1805*60+G1805</f>
        <v>0</v>
      </c>
    </row>
    <row r="1806" customFormat="false" ht="12.75" hidden="false" customHeight="false" outlineLevel="0" collapsed="false">
      <c r="A1806" s="12" t="str">
        <f aca="false">IF(ISBLANK(C1806),"",YEAR(C1806))</f>
        <v/>
      </c>
      <c r="B1806" s="12" t="str">
        <f aca="false">IF(ISBLANK(C1806),"",MONTH(C1806))</f>
        <v/>
      </c>
      <c r="C1806" s="13"/>
      <c r="D1806" s="16"/>
      <c r="E1806" s="15"/>
      <c r="H1806" s="8" t="n">
        <f aca="false">F1806*60+G1806</f>
        <v>0</v>
      </c>
    </row>
    <row r="1807" customFormat="false" ht="12.75" hidden="false" customHeight="false" outlineLevel="0" collapsed="false">
      <c r="A1807" s="12" t="str">
        <f aca="false">IF(ISBLANK(C1807),"",YEAR(C1807))</f>
        <v/>
      </c>
      <c r="B1807" s="12" t="str">
        <f aca="false">IF(ISBLANK(C1807),"",MONTH(C1807))</f>
        <v/>
      </c>
      <c r="C1807" s="13"/>
      <c r="D1807" s="16"/>
      <c r="E1807" s="15"/>
      <c r="H1807" s="8" t="n">
        <f aca="false">F1807*60+G1807</f>
        <v>0</v>
      </c>
    </row>
    <row r="1808" customFormat="false" ht="12.75" hidden="false" customHeight="false" outlineLevel="0" collapsed="false">
      <c r="A1808" s="12" t="str">
        <f aca="false">IF(ISBLANK(C1808),"",YEAR(C1808))</f>
        <v/>
      </c>
      <c r="B1808" s="12" t="str">
        <f aca="false">IF(ISBLANK(C1808),"",MONTH(C1808))</f>
        <v/>
      </c>
      <c r="C1808" s="13"/>
      <c r="D1808" s="16"/>
      <c r="E1808" s="15"/>
      <c r="H1808" s="8" t="n">
        <f aca="false">F1808*60+G1808</f>
        <v>0</v>
      </c>
    </row>
    <row r="1809" customFormat="false" ht="12.75" hidden="false" customHeight="false" outlineLevel="0" collapsed="false">
      <c r="A1809" s="12" t="str">
        <f aca="false">IF(ISBLANK(C1809),"",YEAR(C1809))</f>
        <v/>
      </c>
      <c r="B1809" s="12" t="str">
        <f aca="false">IF(ISBLANK(C1809),"",MONTH(C1809))</f>
        <v/>
      </c>
      <c r="C1809" s="13"/>
      <c r="D1809" s="16"/>
      <c r="E1809" s="15"/>
      <c r="H1809" s="8" t="n">
        <f aca="false">F1809*60+G1809</f>
        <v>0</v>
      </c>
    </row>
    <row r="1810" customFormat="false" ht="12.75" hidden="false" customHeight="false" outlineLevel="0" collapsed="false">
      <c r="A1810" s="12" t="str">
        <f aca="false">IF(ISBLANK(C1810),"",YEAR(C1810))</f>
        <v/>
      </c>
      <c r="B1810" s="12" t="str">
        <f aca="false">IF(ISBLANK(C1810),"",MONTH(C1810))</f>
        <v/>
      </c>
      <c r="C1810" s="13"/>
      <c r="D1810" s="16"/>
      <c r="E1810" s="15"/>
      <c r="H1810" s="8" t="n">
        <f aca="false">F1810*60+G1810</f>
        <v>0</v>
      </c>
    </row>
    <row r="1811" customFormat="false" ht="12.75" hidden="false" customHeight="false" outlineLevel="0" collapsed="false">
      <c r="A1811" s="12" t="str">
        <f aca="false">IF(ISBLANK(C1811),"",YEAR(C1811))</f>
        <v/>
      </c>
      <c r="B1811" s="12" t="str">
        <f aca="false">IF(ISBLANK(C1811),"",MONTH(C1811))</f>
        <v/>
      </c>
      <c r="C1811" s="13"/>
      <c r="D1811" s="16"/>
      <c r="E1811" s="15"/>
      <c r="H1811" s="8" t="n">
        <f aca="false">F1811*60+G1811</f>
        <v>0</v>
      </c>
    </row>
    <row r="1812" customFormat="false" ht="12.75" hidden="false" customHeight="false" outlineLevel="0" collapsed="false">
      <c r="A1812" s="12" t="str">
        <f aca="false">IF(ISBLANK(C1812),"",YEAR(C1812))</f>
        <v/>
      </c>
      <c r="B1812" s="12" t="str">
        <f aca="false">IF(ISBLANK(C1812),"",MONTH(C1812))</f>
        <v/>
      </c>
      <c r="C1812" s="13"/>
      <c r="D1812" s="16"/>
      <c r="E1812" s="15"/>
      <c r="H1812" s="8" t="n">
        <f aca="false">F1812*60+G1812</f>
        <v>0</v>
      </c>
    </row>
    <row r="1813" customFormat="false" ht="12.75" hidden="false" customHeight="false" outlineLevel="0" collapsed="false">
      <c r="A1813" s="12" t="str">
        <f aca="false">IF(ISBLANK(C1813),"",YEAR(C1813))</f>
        <v/>
      </c>
      <c r="B1813" s="12" t="str">
        <f aca="false">IF(ISBLANK(C1813),"",MONTH(C1813))</f>
        <v/>
      </c>
      <c r="C1813" s="13"/>
      <c r="D1813" s="16"/>
      <c r="E1813" s="15"/>
      <c r="H1813" s="8" t="n">
        <f aca="false">F1813*60+G1813</f>
        <v>0</v>
      </c>
    </row>
    <row r="1814" customFormat="false" ht="12.75" hidden="false" customHeight="false" outlineLevel="0" collapsed="false">
      <c r="A1814" s="12" t="str">
        <f aca="false">IF(ISBLANK(C1814),"",YEAR(C1814))</f>
        <v/>
      </c>
      <c r="B1814" s="12" t="str">
        <f aca="false">IF(ISBLANK(C1814),"",MONTH(C1814))</f>
        <v/>
      </c>
      <c r="C1814" s="13"/>
      <c r="D1814" s="16"/>
      <c r="E1814" s="15"/>
      <c r="H1814" s="8" t="n">
        <f aca="false">F1814*60+G1814</f>
        <v>0</v>
      </c>
    </row>
    <row r="1815" customFormat="false" ht="12.75" hidden="false" customHeight="false" outlineLevel="0" collapsed="false">
      <c r="A1815" s="12" t="str">
        <f aca="false">IF(ISBLANK(C1815),"",YEAR(C1815))</f>
        <v/>
      </c>
      <c r="B1815" s="12" t="str">
        <f aca="false">IF(ISBLANK(C1815),"",MONTH(C1815))</f>
        <v/>
      </c>
      <c r="C1815" s="13"/>
      <c r="D1815" s="16"/>
      <c r="E1815" s="15"/>
      <c r="H1815" s="8" t="n">
        <f aca="false">F1815*60+G1815</f>
        <v>0</v>
      </c>
    </row>
    <row r="1816" customFormat="false" ht="12.75" hidden="false" customHeight="false" outlineLevel="0" collapsed="false">
      <c r="A1816" s="12" t="str">
        <f aca="false">IF(ISBLANK(C1816),"",YEAR(C1816))</f>
        <v/>
      </c>
      <c r="B1816" s="12" t="str">
        <f aca="false">IF(ISBLANK(C1816),"",MONTH(C1816))</f>
        <v/>
      </c>
      <c r="C1816" s="13"/>
      <c r="D1816" s="16"/>
      <c r="E1816" s="15"/>
      <c r="H1816" s="8" t="n">
        <f aca="false">F1816*60+G1816</f>
        <v>0</v>
      </c>
    </row>
    <row r="1817" customFormat="false" ht="12.75" hidden="false" customHeight="false" outlineLevel="0" collapsed="false">
      <c r="A1817" s="12" t="str">
        <f aca="false">IF(ISBLANK(C1817),"",YEAR(C1817))</f>
        <v/>
      </c>
      <c r="B1817" s="12" t="str">
        <f aca="false">IF(ISBLANK(C1817),"",MONTH(C1817))</f>
        <v/>
      </c>
      <c r="C1817" s="13"/>
      <c r="D1817" s="16"/>
      <c r="E1817" s="15"/>
      <c r="H1817" s="8" t="n">
        <f aca="false">F1817*60+G1817</f>
        <v>0</v>
      </c>
    </row>
    <row r="1818" customFormat="false" ht="12.75" hidden="false" customHeight="false" outlineLevel="0" collapsed="false">
      <c r="A1818" s="12" t="str">
        <f aca="false">IF(ISBLANK(C1818),"",YEAR(C1818))</f>
        <v/>
      </c>
      <c r="B1818" s="12" t="str">
        <f aca="false">IF(ISBLANK(C1818),"",MONTH(C1818))</f>
        <v/>
      </c>
      <c r="C1818" s="13"/>
      <c r="D1818" s="16"/>
      <c r="E1818" s="15"/>
      <c r="H1818" s="8" t="n">
        <f aca="false">F1818*60+G1818</f>
        <v>0</v>
      </c>
    </row>
    <row r="1819" customFormat="false" ht="12.75" hidden="false" customHeight="false" outlineLevel="0" collapsed="false">
      <c r="A1819" s="12" t="str">
        <f aca="false">IF(ISBLANK(C1819),"",YEAR(C1819))</f>
        <v/>
      </c>
      <c r="B1819" s="12" t="str">
        <f aca="false">IF(ISBLANK(C1819),"",MONTH(C1819))</f>
        <v/>
      </c>
      <c r="C1819" s="13"/>
      <c r="D1819" s="16"/>
      <c r="E1819" s="15"/>
      <c r="H1819" s="8" t="n">
        <f aca="false">F1819*60+G1819</f>
        <v>0</v>
      </c>
    </row>
    <row r="1820" customFormat="false" ht="12.75" hidden="false" customHeight="false" outlineLevel="0" collapsed="false">
      <c r="A1820" s="12" t="str">
        <f aca="false">IF(ISBLANK(C1820),"",YEAR(C1820))</f>
        <v/>
      </c>
      <c r="B1820" s="12" t="str">
        <f aca="false">IF(ISBLANK(C1820),"",MONTH(C1820))</f>
        <v/>
      </c>
      <c r="C1820" s="13"/>
      <c r="D1820" s="16"/>
      <c r="E1820" s="15"/>
      <c r="H1820" s="8" t="n">
        <f aca="false">F1820*60+G1820</f>
        <v>0</v>
      </c>
    </row>
    <row r="1821" customFormat="false" ht="12.75" hidden="false" customHeight="false" outlineLevel="0" collapsed="false">
      <c r="A1821" s="12" t="str">
        <f aca="false">IF(ISBLANK(C1821),"",YEAR(C1821))</f>
        <v/>
      </c>
      <c r="B1821" s="12" t="str">
        <f aca="false">IF(ISBLANK(C1821),"",MONTH(C1821))</f>
        <v/>
      </c>
      <c r="C1821" s="13"/>
      <c r="D1821" s="16"/>
      <c r="E1821" s="15"/>
      <c r="H1821" s="8" t="n">
        <f aca="false">F1821*60+G1821</f>
        <v>0</v>
      </c>
    </row>
    <row r="1822" customFormat="false" ht="12.75" hidden="false" customHeight="false" outlineLevel="0" collapsed="false">
      <c r="A1822" s="12" t="str">
        <f aca="false">IF(ISBLANK(C1822),"",YEAR(C1822))</f>
        <v/>
      </c>
      <c r="B1822" s="12" t="str">
        <f aca="false">IF(ISBLANK(C1822),"",MONTH(C1822))</f>
        <v/>
      </c>
      <c r="C1822" s="13"/>
      <c r="D1822" s="16"/>
      <c r="E1822" s="15"/>
      <c r="H1822" s="8" t="n">
        <f aca="false">F1822*60+G1822</f>
        <v>0</v>
      </c>
    </row>
    <row r="1823" customFormat="false" ht="12.75" hidden="false" customHeight="false" outlineLevel="0" collapsed="false">
      <c r="A1823" s="12" t="str">
        <f aca="false">IF(ISBLANK(C1823),"",YEAR(C1823))</f>
        <v/>
      </c>
      <c r="B1823" s="12" t="str">
        <f aca="false">IF(ISBLANK(C1823),"",MONTH(C1823))</f>
        <v/>
      </c>
      <c r="C1823" s="13"/>
      <c r="D1823" s="16"/>
      <c r="E1823" s="15"/>
      <c r="H1823" s="8" t="n">
        <f aca="false">F1823*60+G1823</f>
        <v>0</v>
      </c>
    </row>
    <row r="1824" customFormat="false" ht="12.75" hidden="false" customHeight="false" outlineLevel="0" collapsed="false">
      <c r="A1824" s="12" t="str">
        <f aca="false">IF(ISBLANK(C1824),"",YEAR(C1824))</f>
        <v/>
      </c>
      <c r="B1824" s="12" t="str">
        <f aca="false">IF(ISBLANK(C1824),"",MONTH(C1824))</f>
        <v/>
      </c>
      <c r="C1824" s="13"/>
      <c r="D1824" s="16"/>
      <c r="E1824" s="15"/>
      <c r="H1824" s="8" t="n">
        <f aca="false">F1824*60+G1824</f>
        <v>0</v>
      </c>
    </row>
    <row r="1825" customFormat="false" ht="12.75" hidden="false" customHeight="false" outlineLevel="0" collapsed="false">
      <c r="A1825" s="12" t="str">
        <f aca="false">IF(ISBLANK(C1825),"",YEAR(C1825))</f>
        <v/>
      </c>
      <c r="B1825" s="12" t="str">
        <f aca="false">IF(ISBLANK(C1825),"",MONTH(C1825))</f>
        <v/>
      </c>
      <c r="C1825" s="13"/>
      <c r="D1825" s="16"/>
      <c r="E1825" s="15"/>
      <c r="H1825" s="8" t="n">
        <f aca="false">F1825*60+G1825</f>
        <v>0</v>
      </c>
    </row>
    <row r="1826" customFormat="false" ht="12.75" hidden="false" customHeight="false" outlineLevel="0" collapsed="false">
      <c r="A1826" s="12" t="str">
        <f aca="false">IF(ISBLANK(C1826),"",YEAR(C1826))</f>
        <v/>
      </c>
      <c r="B1826" s="12" t="str">
        <f aca="false">IF(ISBLANK(C1826),"",MONTH(C1826))</f>
        <v/>
      </c>
      <c r="C1826" s="13"/>
      <c r="D1826" s="16"/>
      <c r="E1826" s="15"/>
      <c r="H1826" s="8" t="n">
        <f aca="false">F1826*60+G1826</f>
        <v>0</v>
      </c>
    </row>
    <row r="1827" customFormat="false" ht="12.75" hidden="false" customHeight="false" outlineLevel="0" collapsed="false">
      <c r="A1827" s="12" t="str">
        <f aca="false">IF(ISBLANK(C1827),"",YEAR(C1827))</f>
        <v/>
      </c>
      <c r="B1827" s="12" t="str">
        <f aca="false">IF(ISBLANK(C1827),"",MONTH(C1827))</f>
        <v/>
      </c>
      <c r="C1827" s="13"/>
      <c r="D1827" s="16"/>
      <c r="E1827" s="15"/>
      <c r="H1827" s="8" t="n">
        <f aca="false">F1827*60+G1827</f>
        <v>0</v>
      </c>
    </row>
    <row r="1828" customFormat="false" ht="12.75" hidden="false" customHeight="false" outlineLevel="0" collapsed="false">
      <c r="A1828" s="12" t="str">
        <f aca="false">IF(ISBLANK(C1828),"",YEAR(C1828))</f>
        <v/>
      </c>
      <c r="B1828" s="12" t="str">
        <f aca="false">IF(ISBLANK(C1828),"",MONTH(C1828))</f>
        <v/>
      </c>
      <c r="C1828" s="13"/>
      <c r="D1828" s="16"/>
      <c r="E1828" s="15"/>
      <c r="H1828" s="8" t="n">
        <f aca="false">F1828*60+G1828</f>
        <v>0</v>
      </c>
    </row>
    <row r="1829" customFormat="false" ht="12.75" hidden="false" customHeight="false" outlineLevel="0" collapsed="false">
      <c r="A1829" s="12" t="str">
        <f aca="false">IF(ISBLANK(C1829),"",YEAR(C1829))</f>
        <v/>
      </c>
      <c r="B1829" s="12" t="str">
        <f aca="false">IF(ISBLANK(C1829),"",MONTH(C1829))</f>
        <v/>
      </c>
      <c r="C1829" s="13"/>
      <c r="D1829" s="16"/>
      <c r="E1829" s="15"/>
      <c r="H1829" s="8" t="n">
        <f aca="false">F1829*60+G1829</f>
        <v>0</v>
      </c>
    </row>
    <row r="1830" customFormat="false" ht="12.75" hidden="false" customHeight="false" outlineLevel="0" collapsed="false">
      <c r="A1830" s="12" t="str">
        <f aca="false">IF(ISBLANK(C1830),"",YEAR(C1830))</f>
        <v/>
      </c>
      <c r="B1830" s="12" t="str">
        <f aca="false">IF(ISBLANK(C1830),"",MONTH(C1830))</f>
        <v/>
      </c>
      <c r="C1830" s="13"/>
      <c r="D1830" s="16"/>
      <c r="E1830" s="15"/>
      <c r="H1830" s="8" t="n">
        <f aca="false">F1830*60+G1830</f>
        <v>0</v>
      </c>
    </row>
    <row r="1831" customFormat="false" ht="12.75" hidden="false" customHeight="false" outlineLevel="0" collapsed="false">
      <c r="A1831" s="12" t="str">
        <f aca="false">IF(ISBLANK(C1831),"",YEAR(C1831))</f>
        <v/>
      </c>
      <c r="B1831" s="12" t="str">
        <f aca="false">IF(ISBLANK(C1831),"",MONTH(C1831))</f>
        <v/>
      </c>
      <c r="C1831" s="13"/>
      <c r="D1831" s="16"/>
      <c r="E1831" s="15"/>
      <c r="H1831" s="8" t="n">
        <f aca="false">F1831*60+G1831</f>
        <v>0</v>
      </c>
    </row>
    <row r="1832" customFormat="false" ht="12.75" hidden="false" customHeight="false" outlineLevel="0" collapsed="false">
      <c r="A1832" s="12" t="str">
        <f aca="false">IF(ISBLANK(C1832),"",YEAR(C1832))</f>
        <v/>
      </c>
      <c r="B1832" s="12" t="str">
        <f aca="false">IF(ISBLANK(C1832),"",MONTH(C1832))</f>
        <v/>
      </c>
      <c r="C1832" s="13"/>
      <c r="D1832" s="16"/>
      <c r="E1832" s="15"/>
      <c r="H1832" s="8" t="n">
        <f aca="false">F1832*60+G1832</f>
        <v>0</v>
      </c>
    </row>
    <row r="1833" customFormat="false" ht="12.75" hidden="false" customHeight="false" outlineLevel="0" collapsed="false">
      <c r="A1833" s="12" t="str">
        <f aca="false">IF(ISBLANK(C1833),"",YEAR(C1833))</f>
        <v/>
      </c>
      <c r="B1833" s="12" t="str">
        <f aca="false">IF(ISBLANK(C1833),"",MONTH(C1833))</f>
        <v/>
      </c>
      <c r="C1833" s="13"/>
      <c r="D1833" s="16"/>
      <c r="E1833" s="15"/>
      <c r="H1833" s="8" t="n">
        <f aca="false">F1833*60+G1833</f>
        <v>0</v>
      </c>
    </row>
    <row r="1834" customFormat="false" ht="12.75" hidden="false" customHeight="false" outlineLevel="0" collapsed="false">
      <c r="A1834" s="12" t="str">
        <f aca="false">IF(ISBLANK(C1834),"",YEAR(C1834))</f>
        <v/>
      </c>
      <c r="B1834" s="12" t="str">
        <f aca="false">IF(ISBLANK(C1834),"",MONTH(C1834))</f>
        <v/>
      </c>
      <c r="C1834" s="13"/>
      <c r="D1834" s="16"/>
      <c r="E1834" s="15"/>
      <c r="H1834" s="8" t="n">
        <f aca="false">F1834*60+G1834</f>
        <v>0</v>
      </c>
    </row>
    <row r="1835" customFormat="false" ht="12.75" hidden="false" customHeight="false" outlineLevel="0" collapsed="false">
      <c r="A1835" s="12" t="str">
        <f aca="false">IF(ISBLANK(C1835),"",YEAR(C1835))</f>
        <v/>
      </c>
      <c r="B1835" s="12" t="str">
        <f aca="false">IF(ISBLANK(C1835),"",MONTH(C1835))</f>
        <v/>
      </c>
      <c r="C1835" s="13"/>
      <c r="D1835" s="16"/>
      <c r="E1835" s="15"/>
      <c r="H1835" s="8" t="n">
        <f aca="false">F1835*60+G1835</f>
        <v>0</v>
      </c>
    </row>
    <row r="1836" customFormat="false" ht="12.75" hidden="false" customHeight="false" outlineLevel="0" collapsed="false">
      <c r="A1836" s="12" t="str">
        <f aca="false">IF(ISBLANK(C1836),"",YEAR(C1836))</f>
        <v/>
      </c>
      <c r="B1836" s="12" t="str">
        <f aca="false">IF(ISBLANK(C1836),"",MONTH(C1836))</f>
        <v/>
      </c>
      <c r="C1836" s="13"/>
      <c r="D1836" s="16"/>
      <c r="E1836" s="15"/>
      <c r="H1836" s="8" t="n">
        <f aca="false">F1836*60+G1836</f>
        <v>0</v>
      </c>
    </row>
    <row r="1837" customFormat="false" ht="12.75" hidden="false" customHeight="false" outlineLevel="0" collapsed="false">
      <c r="A1837" s="12" t="str">
        <f aca="false">IF(ISBLANK(C1837),"",YEAR(C1837))</f>
        <v/>
      </c>
      <c r="B1837" s="12" t="str">
        <f aca="false">IF(ISBLANK(C1837),"",MONTH(C1837))</f>
        <v/>
      </c>
      <c r="C1837" s="13"/>
      <c r="D1837" s="16"/>
      <c r="E1837" s="15"/>
      <c r="H1837" s="8" t="n">
        <f aca="false">F1837*60+G1837</f>
        <v>0</v>
      </c>
    </row>
    <row r="1838" customFormat="false" ht="12.75" hidden="false" customHeight="false" outlineLevel="0" collapsed="false">
      <c r="A1838" s="12" t="str">
        <f aca="false">IF(ISBLANK(C1838),"",YEAR(C1838))</f>
        <v/>
      </c>
      <c r="B1838" s="12" t="str">
        <f aca="false">IF(ISBLANK(C1838),"",MONTH(C1838))</f>
        <v/>
      </c>
      <c r="C1838" s="13"/>
      <c r="D1838" s="16"/>
      <c r="E1838" s="15"/>
      <c r="H1838" s="8" t="n">
        <f aca="false">F1838*60+G1838</f>
        <v>0</v>
      </c>
    </row>
    <row r="1839" customFormat="false" ht="12.75" hidden="false" customHeight="false" outlineLevel="0" collapsed="false">
      <c r="A1839" s="12" t="str">
        <f aca="false">IF(ISBLANK(C1839),"",YEAR(C1839))</f>
        <v/>
      </c>
      <c r="B1839" s="12" t="str">
        <f aca="false">IF(ISBLANK(C1839),"",MONTH(C1839))</f>
        <v/>
      </c>
      <c r="C1839" s="13"/>
      <c r="D1839" s="16"/>
      <c r="E1839" s="15"/>
      <c r="H1839" s="8" t="n">
        <f aca="false">F1839*60+G1839</f>
        <v>0</v>
      </c>
    </row>
    <row r="1840" customFormat="false" ht="12.75" hidden="false" customHeight="false" outlineLevel="0" collapsed="false">
      <c r="A1840" s="12" t="str">
        <f aca="false">IF(ISBLANK(C1840),"",YEAR(C1840))</f>
        <v/>
      </c>
      <c r="B1840" s="12" t="str">
        <f aca="false">IF(ISBLANK(C1840),"",MONTH(C1840))</f>
        <v/>
      </c>
      <c r="C1840" s="13"/>
      <c r="D1840" s="16"/>
      <c r="E1840" s="15"/>
      <c r="H1840" s="8" t="n">
        <f aca="false">F1840*60+G1840</f>
        <v>0</v>
      </c>
    </row>
    <row r="1841" customFormat="false" ht="12.75" hidden="false" customHeight="false" outlineLevel="0" collapsed="false">
      <c r="A1841" s="12" t="str">
        <f aca="false">IF(ISBLANK(C1841),"",YEAR(C1841))</f>
        <v/>
      </c>
      <c r="B1841" s="12" t="str">
        <f aca="false">IF(ISBLANK(C1841),"",MONTH(C1841))</f>
        <v/>
      </c>
      <c r="C1841" s="13"/>
      <c r="D1841" s="16"/>
      <c r="E1841" s="15"/>
      <c r="H1841" s="8" t="n">
        <f aca="false">F1841*60+G1841</f>
        <v>0</v>
      </c>
    </row>
    <row r="1842" customFormat="false" ht="12.75" hidden="false" customHeight="false" outlineLevel="0" collapsed="false">
      <c r="A1842" s="12" t="str">
        <f aca="false">IF(ISBLANK(C1842),"",YEAR(C1842))</f>
        <v/>
      </c>
      <c r="B1842" s="12" t="str">
        <f aca="false">IF(ISBLANK(C1842),"",MONTH(C1842))</f>
        <v/>
      </c>
      <c r="C1842" s="13"/>
      <c r="D1842" s="16"/>
      <c r="E1842" s="15"/>
      <c r="H1842" s="8" t="n">
        <f aca="false">F1842*60+G1842</f>
        <v>0</v>
      </c>
    </row>
    <row r="1843" customFormat="false" ht="12.75" hidden="false" customHeight="false" outlineLevel="0" collapsed="false">
      <c r="A1843" s="12" t="str">
        <f aca="false">IF(ISBLANK(C1843),"",YEAR(C1843))</f>
        <v/>
      </c>
      <c r="B1843" s="12" t="str">
        <f aca="false">IF(ISBLANK(C1843),"",MONTH(C1843))</f>
        <v/>
      </c>
      <c r="C1843" s="13"/>
      <c r="D1843" s="16"/>
      <c r="E1843" s="15"/>
      <c r="H1843" s="8" t="n">
        <f aca="false">F1843*60+G1843</f>
        <v>0</v>
      </c>
    </row>
    <row r="1844" customFormat="false" ht="12.75" hidden="false" customHeight="false" outlineLevel="0" collapsed="false">
      <c r="A1844" s="12" t="str">
        <f aca="false">IF(ISBLANK(C1844),"",YEAR(C1844))</f>
        <v/>
      </c>
      <c r="B1844" s="12" t="str">
        <f aca="false">IF(ISBLANK(C1844),"",MONTH(C1844))</f>
        <v/>
      </c>
      <c r="C1844" s="13"/>
      <c r="D1844" s="16"/>
      <c r="E1844" s="15"/>
      <c r="H1844" s="8" t="n">
        <f aca="false">F1844*60+G1844</f>
        <v>0</v>
      </c>
    </row>
    <row r="1845" customFormat="false" ht="12.75" hidden="false" customHeight="false" outlineLevel="0" collapsed="false">
      <c r="A1845" s="12" t="str">
        <f aca="false">IF(ISBLANK(C1845),"",YEAR(C1845))</f>
        <v/>
      </c>
      <c r="B1845" s="12" t="str">
        <f aca="false">IF(ISBLANK(C1845),"",MONTH(C1845))</f>
        <v/>
      </c>
      <c r="C1845" s="13"/>
      <c r="D1845" s="16"/>
      <c r="E1845" s="15"/>
      <c r="H1845" s="8" t="n">
        <f aca="false">F1845*60+G1845</f>
        <v>0</v>
      </c>
    </row>
    <row r="1846" customFormat="false" ht="12.75" hidden="false" customHeight="false" outlineLevel="0" collapsed="false">
      <c r="A1846" s="12" t="str">
        <f aca="false">IF(ISBLANK(C1846),"",YEAR(C1846))</f>
        <v/>
      </c>
      <c r="B1846" s="12" t="str">
        <f aca="false">IF(ISBLANK(C1846),"",MONTH(C1846))</f>
        <v/>
      </c>
      <c r="C1846" s="13"/>
      <c r="D1846" s="16"/>
      <c r="E1846" s="15"/>
      <c r="H1846" s="8" t="n">
        <f aca="false">F1846*60+G1846</f>
        <v>0</v>
      </c>
    </row>
    <row r="1847" customFormat="false" ht="12.75" hidden="false" customHeight="false" outlineLevel="0" collapsed="false">
      <c r="A1847" s="12" t="str">
        <f aca="false">IF(ISBLANK(C1847),"",YEAR(C1847))</f>
        <v/>
      </c>
      <c r="B1847" s="12" t="str">
        <f aca="false">IF(ISBLANK(C1847),"",MONTH(C1847))</f>
        <v/>
      </c>
      <c r="C1847" s="13"/>
      <c r="D1847" s="16"/>
      <c r="E1847" s="15"/>
      <c r="H1847" s="8" t="n">
        <f aca="false">F1847*60+G1847</f>
        <v>0</v>
      </c>
    </row>
    <row r="1848" customFormat="false" ht="12.75" hidden="false" customHeight="false" outlineLevel="0" collapsed="false">
      <c r="A1848" s="12" t="str">
        <f aca="false">IF(ISBLANK(C1848),"",YEAR(C1848))</f>
        <v/>
      </c>
      <c r="B1848" s="12" t="str">
        <f aca="false">IF(ISBLANK(C1848),"",MONTH(C1848))</f>
        <v/>
      </c>
      <c r="C1848" s="13"/>
      <c r="D1848" s="16"/>
      <c r="E1848" s="15"/>
      <c r="H1848" s="8" t="n">
        <f aca="false">F1848*60+G1848</f>
        <v>0</v>
      </c>
    </row>
    <row r="1849" customFormat="false" ht="12.75" hidden="false" customHeight="false" outlineLevel="0" collapsed="false">
      <c r="A1849" s="12" t="str">
        <f aca="false">IF(ISBLANK(C1849),"",YEAR(C1849))</f>
        <v/>
      </c>
      <c r="B1849" s="12" t="str">
        <f aca="false">IF(ISBLANK(C1849),"",MONTH(C1849))</f>
        <v/>
      </c>
      <c r="C1849" s="13"/>
      <c r="D1849" s="16"/>
      <c r="E1849" s="15"/>
      <c r="H1849" s="8" t="n">
        <f aca="false">F1849*60+G1849</f>
        <v>0</v>
      </c>
    </row>
    <row r="1850" customFormat="false" ht="12.75" hidden="false" customHeight="false" outlineLevel="0" collapsed="false">
      <c r="A1850" s="12" t="str">
        <f aca="false">IF(ISBLANK(C1850),"",YEAR(C1850))</f>
        <v/>
      </c>
      <c r="B1850" s="12" t="str">
        <f aca="false">IF(ISBLANK(C1850),"",MONTH(C1850))</f>
        <v/>
      </c>
      <c r="C1850" s="13"/>
      <c r="D1850" s="16"/>
      <c r="E1850" s="15"/>
      <c r="H1850" s="8" t="n">
        <f aca="false">F1850*60+G1850</f>
        <v>0</v>
      </c>
    </row>
    <row r="1851" customFormat="false" ht="12.75" hidden="false" customHeight="false" outlineLevel="0" collapsed="false">
      <c r="A1851" s="12" t="str">
        <f aca="false">IF(ISBLANK(C1851),"",YEAR(C1851))</f>
        <v/>
      </c>
      <c r="B1851" s="12" t="str">
        <f aca="false">IF(ISBLANK(C1851),"",MONTH(C1851))</f>
        <v/>
      </c>
      <c r="C1851" s="13"/>
      <c r="D1851" s="16"/>
      <c r="E1851" s="15"/>
      <c r="H1851" s="8" t="n">
        <f aca="false">F1851*60+G1851</f>
        <v>0</v>
      </c>
    </row>
    <row r="1852" customFormat="false" ht="12.75" hidden="false" customHeight="false" outlineLevel="0" collapsed="false">
      <c r="A1852" s="12" t="str">
        <f aca="false">IF(ISBLANK(C1852),"",YEAR(C1852))</f>
        <v/>
      </c>
      <c r="B1852" s="12" t="str">
        <f aca="false">IF(ISBLANK(C1852),"",MONTH(C1852))</f>
        <v/>
      </c>
      <c r="C1852" s="13"/>
      <c r="D1852" s="16"/>
      <c r="E1852" s="15"/>
      <c r="H1852" s="8" t="n">
        <f aca="false">F1852*60+G1852</f>
        <v>0</v>
      </c>
    </row>
    <row r="1853" customFormat="false" ht="12.75" hidden="false" customHeight="false" outlineLevel="0" collapsed="false">
      <c r="A1853" s="12" t="str">
        <f aca="false">IF(ISBLANK(C1853),"",YEAR(C1853))</f>
        <v/>
      </c>
      <c r="B1853" s="12" t="str">
        <f aca="false">IF(ISBLANK(C1853),"",MONTH(C1853))</f>
        <v/>
      </c>
      <c r="C1853" s="13"/>
      <c r="D1853" s="16"/>
      <c r="E1853" s="15"/>
      <c r="H1853" s="8" t="n">
        <f aca="false">F1853*60+G1853</f>
        <v>0</v>
      </c>
    </row>
    <row r="1854" customFormat="false" ht="12.75" hidden="false" customHeight="false" outlineLevel="0" collapsed="false">
      <c r="A1854" s="12" t="str">
        <f aca="false">IF(ISBLANK(C1854),"",YEAR(C1854))</f>
        <v/>
      </c>
      <c r="B1854" s="12" t="str">
        <f aca="false">IF(ISBLANK(C1854),"",MONTH(C1854))</f>
        <v/>
      </c>
      <c r="C1854" s="13"/>
      <c r="D1854" s="16"/>
      <c r="E1854" s="15"/>
      <c r="H1854" s="8" t="n">
        <f aca="false">F1854*60+G1854</f>
        <v>0</v>
      </c>
    </row>
    <row r="1855" customFormat="false" ht="12.75" hidden="false" customHeight="false" outlineLevel="0" collapsed="false">
      <c r="A1855" s="12" t="str">
        <f aca="false">IF(ISBLANK(C1855),"",YEAR(C1855))</f>
        <v/>
      </c>
      <c r="B1855" s="12" t="str">
        <f aca="false">IF(ISBLANK(C1855),"",MONTH(C1855))</f>
        <v/>
      </c>
      <c r="C1855" s="13"/>
      <c r="D1855" s="16"/>
      <c r="E1855" s="15"/>
      <c r="H1855" s="8" t="n">
        <f aca="false">F1855*60+G1855</f>
        <v>0</v>
      </c>
    </row>
    <row r="1856" customFormat="false" ht="12.75" hidden="false" customHeight="false" outlineLevel="0" collapsed="false">
      <c r="A1856" s="12" t="str">
        <f aca="false">IF(ISBLANK(C1856),"",YEAR(C1856))</f>
        <v/>
      </c>
      <c r="B1856" s="12" t="str">
        <f aca="false">IF(ISBLANK(C1856),"",MONTH(C1856))</f>
        <v/>
      </c>
      <c r="C1856" s="13"/>
      <c r="D1856" s="16"/>
      <c r="E1856" s="15"/>
      <c r="H1856" s="8" t="n">
        <f aca="false">F1856*60+G1856</f>
        <v>0</v>
      </c>
    </row>
    <row r="1857" customFormat="false" ht="12.75" hidden="false" customHeight="false" outlineLevel="0" collapsed="false">
      <c r="A1857" s="12" t="str">
        <f aca="false">IF(ISBLANK(C1857),"",YEAR(C1857))</f>
        <v/>
      </c>
      <c r="B1857" s="12" t="str">
        <f aca="false">IF(ISBLANK(C1857),"",MONTH(C1857))</f>
        <v/>
      </c>
      <c r="C1857" s="13"/>
      <c r="D1857" s="16"/>
      <c r="E1857" s="15"/>
      <c r="H1857" s="8" t="n">
        <f aca="false">F1857*60+G1857</f>
        <v>0</v>
      </c>
    </row>
    <row r="1858" customFormat="false" ht="12.75" hidden="false" customHeight="false" outlineLevel="0" collapsed="false">
      <c r="A1858" s="12" t="str">
        <f aca="false">IF(ISBLANK(C1858),"",YEAR(C1858))</f>
        <v/>
      </c>
      <c r="B1858" s="12" t="str">
        <f aca="false">IF(ISBLANK(C1858),"",MONTH(C1858))</f>
        <v/>
      </c>
      <c r="C1858" s="13"/>
      <c r="D1858" s="16"/>
      <c r="E1858" s="15"/>
      <c r="H1858" s="8" t="n">
        <f aca="false">F1858*60+G1858</f>
        <v>0</v>
      </c>
    </row>
    <row r="1859" customFormat="false" ht="12.75" hidden="false" customHeight="false" outlineLevel="0" collapsed="false">
      <c r="A1859" s="12" t="str">
        <f aca="false">IF(ISBLANK(C1859),"",YEAR(C1859))</f>
        <v/>
      </c>
      <c r="B1859" s="12" t="str">
        <f aca="false">IF(ISBLANK(C1859),"",MONTH(C1859))</f>
        <v/>
      </c>
      <c r="C1859" s="13"/>
      <c r="D1859" s="16"/>
      <c r="E1859" s="15"/>
      <c r="H1859" s="8" t="n">
        <f aca="false">F1859*60+G1859</f>
        <v>0</v>
      </c>
    </row>
    <row r="1860" customFormat="false" ht="12.75" hidden="false" customHeight="false" outlineLevel="0" collapsed="false">
      <c r="A1860" s="12" t="str">
        <f aca="false">IF(ISBLANK(C1860),"",YEAR(C1860))</f>
        <v/>
      </c>
      <c r="B1860" s="12" t="str">
        <f aca="false">IF(ISBLANK(C1860),"",MONTH(C1860))</f>
        <v/>
      </c>
      <c r="C1860" s="13"/>
      <c r="D1860" s="16"/>
      <c r="E1860" s="15"/>
      <c r="H1860" s="8" t="n">
        <f aca="false">F1860*60+G1860</f>
        <v>0</v>
      </c>
    </row>
    <row r="1861" customFormat="false" ht="12.75" hidden="false" customHeight="false" outlineLevel="0" collapsed="false">
      <c r="A1861" s="12" t="str">
        <f aca="false">IF(ISBLANK(C1861),"",YEAR(C1861))</f>
        <v/>
      </c>
      <c r="B1861" s="12" t="str">
        <f aca="false">IF(ISBLANK(C1861),"",MONTH(C1861))</f>
        <v/>
      </c>
      <c r="C1861" s="13"/>
      <c r="D1861" s="16"/>
      <c r="E1861" s="15"/>
      <c r="H1861" s="8" t="n">
        <f aca="false">F1861*60+G1861</f>
        <v>0</v>
      </c>
    </row>
    <row r="1862" customFormat="false" ht="12.75" hidden="false" customHeight="false" outlineLevel="0" collapsed="false">
      <c r="A1862" s="12" t="str">
        <f aca="false">IF(ISBLANK(C1862),"",YEAR(C1862))</f>
        <v/>
      </c>
      <c r="B1862" s="12" t="str">
        <f aca="false">IF(ISBLANK(C1862),"",MONTH(C1862))</f>
        <v/>
      </c>
      <c r="C1862" s="13"/>
      <c r="D1862" s="16"/>
      <c r="E1862" s="15"/>
      <c r="H1862" s="8" t="n">
        <f aca="false">F1862*60+G1862</f>
        <v>0</v>
      </c>
    </row>
    <row r="1863" customFormat="false" ht="12.75" hidden="false" customHeight="false" outlineLevel="0" collapsed="false">
      <c r="A1863" s="12" t="str">
        <f aca="false">IF(ISBLANK(C1863),"",YEAR(C1863))</f>
        <v/>
      </c>
      <c r="B1863" s="12" t="str">
        <f aca="false">IF(ISBLANK(C1863),"",MONTH(C1863))</f>
        <v/>
      </c>
      <c r="C1863" s="13"/>
      <c r="D1863" s="16"/>
      <c r="E1863" s="15"/>
      <c r="H1863" s="8" t="n">
        <f aca="false">F1863*60+G1863</f>
        <v>0</v>
      </c>
    </row>
    <row r="1864" customFormat="false" ht="12.75" hidden="false" customHeight="false" outlineLevel="0" collapsed="false">
      <c r="A1864" s="12" t="str">
        <f aca="false">IF(ISBLANK(C1864),"",YEAR(C1864))</f>
        <v/>
      </c>
      <c r="B1864" s="12" t="str">
        <f aca="false">IF(ISBLANK(C1864),"",MONTH(C1864))</f>
        <v/>
      </c>
      <c r="C1864" s="13"/>
      <c r="D1864" s="16"/>
      <c r="E1864" s="15"/>
      <c r="H1864" s="8" t="n">
        <f aca="false">F1864*60+G1864</f>
        <v>0</v>
      </c>
    </row>
    <row r="1865" customFormat="false" ht="12.75" hidden="false" customHeight="false" outlineLevel="0" collapsed="false">
      <c r="A1865" s="12" t="str">
        <f aca="false">IF(ISBLANK(C1865),"",YEAR(C1865))</f>
        <v/>
      </c>
      <c r="B1865" s="12" t="str">
        <f aca="false">IF(ISBLANK(C1865),"",MONTH(C1865))</f>
        <v/>
      </c>
      <c r="C1865" s="13"/>
      <c r="D1865" s="16"/>
      <c r="E1865" s="15"/>
      <c r="H1865" s="8" t="n">
        <f aca="false">F1865*60+G1865</f>
        <v>0</v>
      </c>
    </row>
    <row r="1866" customFormat="false" ht="12.75" hidden="false" customHeight="false" outlineLevel="0" collapsed="false">
      <c r="A1866" s="12" t="str">
        <f aca="false">IF(ISBLANK(C1866),"",YEAR(C1866))</f>
        <v/>
      </c>
      <c r="B1866" s="12" t="str">
        <f aca="false">IF(ISBLANK(C1866),"",MONTH(C1866))</f>
        <v/>
      </c>
      <c r="C1866" s="13"/>
      <c r="D1866" s="16"/>
      <c r="E1866" s="15"/>
      <c r="H1866" s="8" t="n">
        <f aca="false">F1866*60+G1866</f>
        <v>0</v>
      </c>
    </row>
    <row r="1867" customFormat="false" ht="12.75" hidden="false" customHeight="false" outlineLevel="0" collapsed="false">
      <c r="A1867" s="12" t="str">
        <f aca="false">IF(ISBLANK(C1867),"",YEAR(C1867))</f>
        <v/>
      </c>
      <c r="B1867" s="12" t="str">
        <f aca="false">IF(ISBLANK(C1867),"",MONTH(C1867))</f>
        <v/>
      </c>
      <c r="C1867" s="13"/>
      <c r="D1867" s="16"/>
      <c r="E1867" s="15"/>
      <c r="H1867" s="8" t="n">
        <f aca="false">F1867*60+G1867</f>
        <v>0</v>
      </c>
    </row>
    <row r="1868" customFormat="false" ht="12.75" hidden="false" customHeight="false" outlineLevel="0" collapsed="false">
      <c r="A1868" s="12" t="str">
        <f aca="false">IF(ISBLANK(C1868),"",YEAR(C1868))</f>
        <v/>
      </c>
      <c r="B1868" s="12" t="str">
        <f aca="false">IF(ISBLANK(C1868),"",MONTH(C1868))</f>
        <v/>
      </c>
      <c r="C1868" s="13"/>
      <c r="D1868" s="16"/>
      <c r="E1868" s="15"/>
      <c r="H1868" s="8" t="n">
        <f aca="false">F1868*60+G1868</f>
        <v>0</v>
      </c>
    </row>
    <row r="1869" customFormat="false" ht="12.75" hidden="false" customHeight="false" outlineLevel="0" collapsed="false">
      <c r="A1869" s="12" t="str">
        <f aca="false">IF(ISBLANK(C1869),"",YEAR(C1869))</f>
        <v/>
      </c>
      <c r="B1869" s="12" t="str">
        <f aca="false">IF(ISBLANK(C1869),"",MONTH(C1869))</f>
        <v/>
      </c>
      <c r="C1869" s="13"/>
      <c r="D1869" s="16"/>
      <c r="E1869" s="15"/>
      <c r="H1869" s="8" t="n">
        <f aca="false">F1869*60+G1869</f>
        <v>0</v>
      </c>
    </row>
    <row r="1870" customFormat="false" ht="12.75" hidden="false" customHeight="false" outlineLevel="0" collapsed="false">
      <c r="A1870" s="12" t="str">
        <f aca="false">IF(ISBLANK(C1870),"",YEAR(C1870))</f>
        <v/>
      </c>
      <c r="B1870" s="12" t="str">
        <f aca="false">IF(ISBLANK(C1870),"",MONTH(C1870))</f>
        <v/>
      </c>
      <c r="C1870" s="13"/>
      <c r="D1870" s="16"/>
      <c r="E1870" s="15"/>
      <c r="H1870" s="8" t="n">
        <f aca="false">F1870*60+G1870</f>
        <v>0</v>
      </c>
    </row>
    <row r="1871" customFormat="false" ht="12.75" hidden="false" customHeight="false" outlineLevel="0" collapsed="false">
      <c r="A1871" s="12" t="str">
        <f aca="false">IF(ISBLANK(C1871),"",YEAR(C1871))</f>
        <v/>
      </c>
      <c r="B1871" s="12" t="str">
        <f aca="false">IF(ISBLANK(C1871),"",MONTH(C1871))</f>
        <v/>
      </c>
      <c r="C1871" s="13"/>
      <c r="D1871" s="16"/>
      <c r="E1871" s="15"/>
      <c r="H1871" s="8" t="n">
        <f aca="false">F1871*60+G1871</f>
        <v>0</v>
      </c>
    </row>
    <row r="1872" customFormat="false" ht="12.75" hidden="false" customHeight="false" outlineLevel="0" collapsed="false">
      <c r="A1872" s="12" t="str">
        <f aca="false">IF(ISBLANK(C1872),"",YEAR(C1872))</f>
        <v/>
      </c>
      <c r="B1872" s="12" t="str">
        <f aca="false">IF(ISBLANK(C1872),"",MONTH(C1872))</f>
        <v/>
      </c>
      <c r="C1872" s="13"/>
      <c r="D1872" s="16"/>
      <c r="E1872" s="15"/>
      <c r="H1872" s="8" t="n">
        <f aca="false">F1872*60+G1872</f>
        <v>0</v>
      </c>
    </row>
    <row r="1873" customFormat="false" ht="12.75" hidden="false" customHeight="false" outlineLevel="0" collapsed="false">
      <c r="A1873" s="12" t="str">
        <f aca="false">IF(ISBLANK(C1873),"",YEAR(C1873))</f>
        <v/>
      </c>
      <c r="B1873" s="12" t="str">
        <f aca="false">IF(ISBLANK(C1873),"",MONTH(C1873))</f>
        <v/>
      </c>
      <c r="C1873" s="13"/>
      <c r="D1873" s="16"/>
      <c r="E1873" s="15"/>
      <c r="H1873" s="8" t="n">
        <f aca="false">F1873*60+G1873</f>
        <v>0</v>
      </c>
    </row>
    <row r="1874" customFormat="false" ht="12.75" hidden="false" customHeight="false" outlineLevel="0" collapsed="false">
      <c r="A1874" s="12" t="str">
        <f aca="false">IF(ISBLANK(C1874),"",YEAR(C1874))</f>
        <v/>
      </c>
      <c r="B1874" s="12" t="str">
        <f aca="false">IF(ISBLANK(C1874),"",MONTH(C1874))</f>
        <v/>
      </c>
      <c r="C1874" s="13"/>
      <c r="D1874" s="16"/>
      <c r="E1874" s="15"/>
      <c r="H1874" s="8" t="n">
        <f aca="false">F1874*60+G1874</f>
        <v>0</v>
      </c>
    </row>
    <row r="1875" customFormat="false" ht="12.75" hidden="false" customHeight="false" outlineLevel="0" collapsed="false">
      <c r="A1875" s="12" t="str">
        <f aca="false">IF(ISBLANK(C1875),"",YEAR(C1875))</f>
        <v/>
      </c>
      <c r="B1875" s="12" t="str">
        <f aca="false">IF(ISBLANK(C1875),"",MONTH(C1875))</f>
        <v/>
      </c>
      <c r="C1875" s="13"/>
      <c r="D1875" s="16"/>
      <c r="E1875" s="15"/>
      <c r="H1875" s="8" t="n">
        <f aca="false">F1875*60+G1875</f>
        <v>0</v>
      </c>
    </row>
    <row r="1876" customFormat="false" ht="12.75" hidden="false" customHeight="false" outlineLevel="0" collapsed="false">
      <c r="A1876" s="12" t="str">
        <f aca="false">IF(ISBLANK(C1876),"",YEAR(C1876))</f>
        <v/>
      </c>
      <c r="B1876" s="12" t="str">
        <f aca="false">IF(ISBLANK(C1876),"",MONTH(C1876))</f>
        <v/>
      </c>
      <c r="C1876" s="13"/>
      <c r="D1876" s="16"/>
      <c r="E1876" s="15"/>
      <c r="H1876" s="8" t="n">
        <f aca="false">F1876*60+G1876</f>
        <v>0</v>
      </c>
    </row>
    <row r="1877" customFormat="false" ht="12.75" hidden="false" customHeight="false" outlineLevel="0" collapsed="false">
      <c r="A1877" s="12" t="str">
        <f aca="false">IF(ISBLANK(C1877),"",YEAR(C1877))</f>
        <v/>
      </c>
      <c r="B1877" s="12" t="str">
        <f aca="false">IF(ISBLANK(C1877),"",MONTH(C1877))</f>
        <v/>
      </c>
      <c r="C1877" s="13"/>
      <c r="D1877" s="16"/>
      <c r="E1877" s="15"/>
      <c r="H1877" s="8" t="n">
        <f aca="false">F1877*60+G1877</f>
        <v>0</v>
      </c>
    </row>
    <row r="1878" customFormat="false" ht="12.75" hidden="false" customHeight="false" outlineLevel="0" collapsed="false">
      <c r="A1878" s="12" t="str">
        <f aca="false">IF(ISBLANK(C1878),"",YEAR(C1878))</f>
        <v/>
      </c>
      <c r="B1878" s="12" t="str">
        <f aca="false">IF(ISBLANK(C1878),"",MONTH(C1878))</f>
        <v/>
      </c>
      <c r="C1878" s="13"/>
      <c r="D1878" s="16"/>
      <c r="E1878" s="15"/>
      <c r="H1878" s="8" t="n">
        <f aca="false">F1878*60+G1878</f>
        <v>0</v>
      </c>
    </row>
    <row r="1879" customFormat="false" ht="12.75" hidden="false" customHeight="false" outlineLevel="0" collapsed="false">
      <c r="A1879" s="12" t="str">
        <f aca="false">IF(ISBLANK(C1879),"",YEAR(C1879))</f>
        <v/>
      </c>
      <c r="B1879" s="12" t="str">
        <f aca="false">IF(ISBLANK(C1879),"",MONTH(C1879))</f>
        <v/>
      </c>
      <c r="C1879" s="13"/>
      <c r="D1879" s="16"/>
      <c r="E1879" s="15"/>
      <c r="H1879" s="8" t="n">
        <f aca="false">F1879*60+G1879</f>
        <v>0</v>
      </c>
    </row>
    <row r="1880" customFormat="false" ht="12.75" hidden="false" customHeight="false" outlineLevel="0" collapsed="false">
      <c r="A1880" s="12" t="str">
        <f aca="false">IF(ISBLANK(C1880),"",YEAR(C1880))</f>
        <v/>
      </c>
      <c r="B1880" s="12" t="str">
        <f aca="false">IF(ISBLANK(C1880),"",MONTH(C1880))</f>
        <v/>
      </c>
      <c r="C1880" s="13"/>
      <c r="D1880" s="16"/>
      <c r="E1880" s="15"/>
      <c r="H1880" s="8" t="n">
        <f aca="false">F1880*60+G1880</f>
        <v>0</v>
      </c>
    </row>
    <row r="1881" customFormat="false" ht="12.75" hidden="false" customHeight="false" outlineLevel="0" collapsed="false">
      <c r="A1881" s="12" t="str">
        <f aca="false">IF(ISBLANK(C1881),"",YEAR(C1881))</f>
        <v/>
      </c>
      <c r="B1881" s="12" t="str">
        <f aca="false">IF(ISBLANK(C1881),"",MONTH(C1881))</f>
        <v/>
      </c>
      <c r="C1881" s="13"/>
      <c r="D1881" s="16"/>
      <c r="E1881" s="15"/>
      <c r="H1881" s="8" t="n">
        <f aca="false">F1881*60+G1881</f>
        <v>0</v>
      </c>
    </row>
    <row r="1882" customFormat="false" ht="12.75" hidden="false" customHeight="false" outlineLevel="0" collapsed="false">
      <c r="A1882" s="12" t="str">
        <f aca="false">IF(ISBLANK(C1882),"",YEAR(C1882))</f>
        <v/>
      </c>
      <c r="B1882" s="12" t="str">
        <f aca="false">IF(ISBLANK(C1882),"",MONTH(C1882))</f>
        <v/>
      </c>
      <c r="C1882" s="13"/>
      <c r="D1882" s="16"/>
      <c r="E1882" s="15"/>
      <c r="H1882" s="8" t="n">
        <f aca="false">F1882*60+G1882</f>
        <v>0</v>
      </c>
    </row>
    <row r="1883" customFormat="false" ht="12.75" hidden="false" customHeight="false" outlineLevel="0" collapsed="false">
      <c r="A1883" s="12" t="str">
        <f aca="false">IF(ISBLANK(C1883),"",YEAR(C1883))</f>
        <v/>
      </c>
      <c r="B1883" s="12" t="str">
        <f aca="false">IF(ISBLANK(C1883),"",MONTH(C1883))</f>
        <v/>
      </c>
      <c r="C1883" s="13"/>
      <c r="D1883" s="16"/>
      <c r="E1883" s="15"/>
      <c r="H1883" s="8" t="n">
        <f aca="false">F1883*60+G1883</f>
        <v>0</v>
      </c>
    </row>
    <row r="1884" customFormat="false" ht="12.75" hidden="false" customHeight="false" outlineLevel="0" collapsed="false">
      <c r="A1884" s="12" t="str">
        <f aca="false">IF(ISBLANK(C1884),"",YEAR(C1884))</f>
        <v/>
      </c>
      <c r="B1884" s="12" t="str">
        <f aca="false">IF(ISBLANK(C1884),"",MONTH(C1884))</f>
        <v/>
      </c>
      <c r="C1884" s="13"/>
      <c r="D1884" s="16"/>
      <c r="E1884" s="15"/>
      <c r="H1884" s="8" t="n">
        <f aca="false">F1884*60+G1884</f>
        <v>0</v>
      </c>
    </row>
    <row r="1885" customFormat="false" ht="12.75" hidden="false" customHeight="false" outlineLevel="0" collapsed="false">
      <c r="A1885" s="12" t="str">
        <f aca="false">IF(ISBLANK(C1885),"",YEAR(C1885))</f>
        <v/>
      </c>
      <c r="B1885" s="12" t="str">
        <f aca="false">IF(ISBLANK(C1885),"",MONTH(C1885))</f>
        <v/>
      </c>
      <c r="C1885" s="13"/>
      <c r="D1885" s="16"/>
      <c r="E1885" s="15"/>
      <c r="H1885" s="8" t="n">
        <f aca="false">F1885*60+G1885</f>
        <v>0</v>
      </c>
    </row>
    <row r="1886" customFormat="false" ht="12.75" hidden="false" customHeight="false" outlineLevel="0" collapsed="false">
      <c r="A1886" s="12" t="str">
        <f aca="false">IF(ISBLANK(C1886),"",YEAR(C1886))</f>
        <v/>
      </c>
      <c r="B1886" s="12" t="str">
        <f aca="false">IF(ISBLANK(C1886),"",MONTH(C1886))</f>
        <v/>
      </c>
      <c r="C1886" s="13"/>
      <c r="D1886" s="16"/>
      <c r="E1886" s="15"/>
      <c r="H1886" s="8" t="n">
        <f aca="false">F1886*60+G1886</f>
        <v>0</v>
      </c>
    </row>
    <row r="1887" customFormat="false" ht="12.75" hidden="false" customHeight="false" outlineLevel="0" collapsed="false">
      <c r="A1887" s="12" t="str">
        <f aca="false">IF(ISBLANK(C1887),"",YEAR(C1887))</f>
        <v/>
      </c>
      <c r="B1887" s="12" t="str">
        <f aca="false">IF(ISBLANK(C1887),"",MONTH(C1887))</f>
        <v/>
      </c>
      <c r="C1887" s="13"/>
      <c r="D1887" s="16"/>
      <c r="E1887" s="15"/>
      <c r="H1887" s="8" t="n">
        <f aca="false">F1887*60+G1887</f>
        <v>0</v>
      </c>
    </row>
    <row r="1888" customFormat="false" ht="12.75" hidden="false" customHeight="false" outlineLevel="0" collapsed="false">
      <c r="A1888" s="12" t="str">
        <f aca="false">IF(ISBLANK(C1888),"",YEAR(C1888))</f>
        <v/>
      </c>
      <c r="B1888" s="12" t="str">
        <f aca="false">IF(ISBLANK(C1888),"",MONTH(C1888))</f>
        <v/>
      </c>
      <c r="C1888" s="13"/>
      <c r="D1888" s="16"/>
      <c r="E1888" s="15"/>
      <c r="H1888" s="8" t="n">
        <f aca="false">F1888*60+G1888</f>
        <v>0</v>
      </c>
    </row>
    <row r="1889" customFormat="false" ht="12.75" hidden="false" customHeight="false" outlineLevel="0" collapsed="false">
      <c r="A1889" s="12" t="str">
        <f aca="false">IF(ISBLANK(C1889),"",YEAR(C1889))</f>
        <v/>
      </c>
      <c r="B1889" s="12" t="str">
        <f aca="false">IF(ISBLANK(C1889),"",MONTH(C1889))</f>
        <v/>
      </c>
      <c r="C1889" s="13"/>
      <c r="D1889" s="16"/>
      <c r="E1889" s="15"/>
      <c r="H1889" s="8" t="n">
        <f aca="false">F1889*60+G1889</f>
        <v>0</v>
      </c>
    </row>
    <row r="1890" customFormat="false" ht="12.75" hidden="false" customHeight="false" outlineLevel="0" collapsed="false">
      <c r="A1890" s="12" t="str">
        <f aca="false">IF(ISBLANK(C1890),"",YEAR(C1890))</f>
        <v/>
      </c>
      <c r="B1890" s="12" t="str">
        <f aca="false">IF(ISBLANK(C1890),"",MONTH(C1890))</f>
        <v/>
      </c>
      <c r="C1890" s="13"/>
      <c r="D1890" s="16"/>
      <c r="E1890" s="15"/>
      <c r="H1890" s="8" t="n">
        <f aca="false">F1890*60+G1890</f>
        <v>0</v>
      </c>
    </row>
    <row r="1891" customFormat="false" ht="12.75" hidden="false" customHeight="false" outlineLevel="0" collapsed="false">
      <c r="A1891" s="12" t="str">
        <f aca="false">IF(ISBLANK(C1891),"",YEAR(C1891))</f>
        <v/>
      </c>
      <c r="B1891" s="12" t="str">
        <f aca="false">IF(ISBLANK(C1891),"",MONTH(C1891))</f>
        <v/>
      </c>
      <c r="C1891" s="13"/>
      <c r="D1891" s="16"/>
      <c r="E1891" s="15"/>
      <c r="H1891" s="8" t="n">
        <f aca="false">F1891*60+G1891</f>
        <v>0</v>
      </c>
    </row>
    <row r="1892" customFormat="false" ht="12.75" hidden="false" customHeight="false" outlineLevel="0" collapsed="false">
      <c r="A1892" s="12" t="str">
        <f aca="false">IF(ISBLANK(C1892),"",YEAR(C1892))</f>
        <v/>
      </c>
      <c r="B1892" s="12" t="str">
        <f aca="false">IF(ISBLANK(C1892),"",MONTH(C1892))</f>
        <v/>
      </c>
      <c r="C1892" s="13"/>
      <c r="D1892" s="16"/>
      <c r="E1892" s="15"/>
      <c r="H1892" s="8" t="n">
        <f aca="false">F1892*60+G1892</f>
        <v>0</v>
      </c>
    </row>
    <row r="1893" customFormat="false" ht="12.75" hidden="false" customHeight="false" outlineLevel="0" collapsed="false">
      <c r="A1893" s="12" t="str">
        <f aca="false">IF(ISBLANK(C1893),"",YEAR(C1893))</f>
        <v/>
      </c>
      <c r="B1893" s="12" t="str">
        <f aca="false">IF(ISBLANK(C1893),"",MONTH(C1893))</f>
        <v/>
      </c>
      <c r="C1893" s="13"/>
      <c r="D1893" s="16"/>
      <c r="E1893" s="15"/>
      <c r="H1893" s="8" t="n">
        <f aca="false">F1893*60+G1893</f>
        <v>0</v>
      </c>
    </row>
    <row r="1894" customFormat="false" ht="12.75" hidden="false" customHeight="false" outlineLevel="0" collapsed="false">
      <c r="A1894" s="12" t="str">
        <f aca="false">IF(ISBLANK(C1894),"",YEAR(C1894))</f>
        <v/>
      </c>
      <c r="B1894" s="12" t="str">
        <f aca="false">IF(ISBLANK(C1894),"",MONTH(C1894))</f>
        <v/>
      </c>
      <c r="C1894" s="13"/>
      <c r="D1894" s="16"/>
      <c r="E1894" s="15"/>
      <c r="H1894" s="8" t="n">
        <f aca="false">F1894*60+G1894</f>
        <v>0</v>
      </c>
    </row>
    <row r="1895" customFormat="false" ht="12.75" hidden="false" customHeight="false" outlineLevel="0" collapsed="false">
      <c r="A1895" s="12" t="str">
        <f aca="false">IF(ISBLANK(C1895),"",YEAR(C1895))</f>
        <v/>
      </c>
      <c r="B1895" s="12" t="str">
        <f aca="false">IF(ISBLANK(C1895),"",MONTH(C1895))</f>
        <v/>
      </c>
      <c r="C1895" s="13"/>
      <c r="D1895" s="16"/>
      <c r="E1895" s="15"/>
      <c r="H1895" s="8" t="n">
        <f aca="false">F1895*60+G1895</f>
        <v>0</v>
      </c>
    </row>
    <row r="1896" customFormat="false" ht="12.75" hidden="false" customHeight="false" outlineLevel="0" collapsed="false">
      <c r="A1896" s="12" t="str">
        <f aca="false">IF(ISBLANK(C1896),"",YEAR(C1896))</f>
        <v/>
      </c>
      <c r="B1896" s="12" t="str">
        <f aca="false">IF(ISBLANK(C1896),"",MONTH(C1896))</f>
        <v/>
      </c>
      <c r="C1896" s="13"/>
      <c r="D1896" s="16"/>
      <c r="E1896" s="15"/>
      <c r="H1896" s="8" t="n">
        <f aca="false">F1896*60+G1896</f>
        <v>0</v>
      </c>
    </row>
    <row r="1897" customFormat="false" ht="12.75" hidden="false" customHeight="false" outlineLevel="0" collapsed="false">
      <c r="A1897" s="12" t="str">
        <f aca="false">IF(ISBLANK(C1897),"",YEAR(C1897))</f>
        <v/>
      </c>
      <c r="B1897" s="12" t="str">
        <f aca="false">IF(ISBLANK(C1897),"",MONTH(C1897))</f>
        <v/>
      </c>
      <c r="C1897" s="13"/>
      <c r="D1897" s="16"/>
      <c r="E1897" s="15"/>
      <c r="H1897" s="8" t="n">
        <f aca="false">F1897*60+G1897</f>
        <v>0</v>
      </c>
    </row>
    <row r="1898" customFormat="false" ht="12.75" hidden="false" customHeight="false" outlineLevel="0" collapsed="false">
      <c r="A1898" s="12" t="str">
        <f aca="false">IF(ISBLANK(C1898),"",YEAR(C1898))</f>
        <v/>
      </c>
      <c r="B1898" s="12" t="str">
        <f aca="false">IF(ISBLANK(C1898),"",MONTH(C1898))</f>
        <v/>
      </c>
      <c r="C1898" s="13"/>
      <c r="D1898" s="16"/>
      <c r="E1898" s="15"/>
      <c r="H1898" s="8" t="n">
        <f aca="false">F1898*60+G1898</f>
        <v>0</v>
      </c>
    </row>
    <row r="1899" customFormat="false" ht="12.75" hidden="false" customHeight="false" outlineLevel="0" collapsed="false">
      <c r="A1899" s="12" t="str">
        <f aca="false">IF(ISBLANK(C1899),"",YEAR(C1899))</f>
        <v/>
      </c>
      <c r="B1899" s="12" t="str">
        <f aca="false">IF(ISBLANK(C1899),"",MONTH(C1899))</f>
        <v/>
      </c>
      <c r="C1899" s="13"/>
      <c r="D1899" s="16"/>
      <c r="E1899" s="15"/>
      <c r="H1899" s="8" t="n">
        <f aca="false">F1899*60+G1899</f>
        <v>0</v>
      </c>
    </row>
    <row r="1900" customFormat="false" ht="12.75" hidden="false" customHeight="false" outlineLevel="0" collapsed="false">
      <c r="A1900" s="12" t="str">
        <f aca="false">IF(ISBLANK(C1900),"",YEAR(C1900))</f>
        <v/>
      </c>
      <c r="B1900" s="12" t="str">
        <f aca="false">IF(ISBLANK(C1900),"",MONTH(C1900))</f>
        <v/>
      </c>
      <c r="C1900" s="13"/>
      <c r="D1900" s="16"/>
      <c r="E1900" s="15"/>
      <c r="H1900" s="8" t="n">
        <f aca="false">F1900*60+G1900</f>
        <v>0</v>
      </c>
    </row>
    <row r="1901" customFormat="false" ht="12.75" hidden="false" customHeight="false" outlineLevel="0" collapsed="false">
      <c r="A1901" s="12" t="str">
        <f aca="false">IF(ISBLANK(C1901),"",YEAR(C1901))</f>
        <v/>
      </c>
      <c r="B1901" s="12" t="str">
        <f aca="false">IF(ISBLANK(C1901),"",MONTH(C1901))</f>
        <v/>
      </c>
      <c r="C1901" s="13"/>
      <c r="D1901" s="16"/>
      <c r="E1901" s="15"/>
      <c r="H1901" s="8" t="n">
        <f aca="false">F1901*60+G1901</f>
        <v>0</v>
      </c>
    </row>
    <row r="1902" customFormat="false" ht="12.75" hidden="false" customHeight="false" outlineLevel="0" collapsed="false">
      <c r="A1902" s="12" t="str">
        <f aca="false">IF(ISBLANK(C1902),"",YEAR(C1902))</f>
        <v/>
      </c>
      <c r="B1902" s="12" t="str">
        <f aca="false">IF(ISBLANK(C1902),"",MONTH(C1902))</f>
        <v/>
      </c>
      <c r="C1902" s="13"/>
      <c r="D1902" s="16"/>
      <c r="E1902" s="15"/>
      <c r="H1902" s="8" t="n">
        <f aca="false">F1902*60+G1902</f>
        <v>0</v>
      </c>
    </row>
    <row r="1903" customFormat="false" ht="12.75" hidden="false" customHeight="false" outlineLevel="0" collapsed="false">
      <c r="A1903" s="12" t="str">
        <f aca="false">IF(ISBLANK(C1903),"",YEAR(C1903))</f>
        <v/>
      </c>
      <c r="B1903" s="12" t="str">
        <f aca="false">IF(ISBLANK(C1903),"",MONTH(C1903))</f>
        <v/>
      </c>
      <c r="C1903" s="13"/>
      <c r="D1903" s="16"/>
      <c r="E1903" s="15"/>
      <c r="H1903" s="8" t="n">
        <f aca="false">F1903*60+G1903</f>
        <v>0</v>
      </c>
    </row>
    <row r="1904" customFormat="false" ht="12.75" hidden="false" customHeight="false" outlineLevel="0" collapsed="false">
      <c r="A1904" s="12" t="str">
        <f aca="false">IF(ISBLANK(C1904),"",YEAR(C1904))</f>
        <v/>
      </c>
      <c r="B1904" s="12" t="str">
        <f aca="false">IF(ISBLANK(C1904),"",MONTH(C1904))</f>
        <v/>
      </c>
      <c r="C1904" s="13"/>
      <c r="D1904" s="16"/>
      <c r="E1904" s="15"/>
      <c r="H1904" s="8" t="n">
        <f aca="false">F1904*60+G1904</f>
        <v>0</v>
      </c>
    </row>
    <row r="1905" customFormat="false" ht="12.75" hidden="false" customHeight="false" outlineLevel="0" collapsed="false">
      <c r="A1905" s="12" t="str">
        <f aca="false">IF(ISBLANK(C1905),"",YEAR(C1905))</f>
        <v/>
      </c>
      <c r="B1905" s="12" t="str">
        <f aca="false">IF(ISBLANK(C1905),"",MONTH(C1905))</f>
        <v/>
      </c>
      <c r="C1905" s="13"/>
      <c r="D1905" s="16"/>
      <c r="E1905" s="15"/>
      <c r="H1905" s="8" t="n">
        <f aca="false">F1905*60+G1905</f>
        <v>0</v>
      </c>
    </row>
    <row r="1906" customFormat="false" ht="12.75" hidden="false" customHeight="false" outlineLevel="0" collapsed="false">
      <c r="A1906" s="12" t="str">
        <f aca="false">IF(ISBLANK(C1906),"",YEAR(C1906))</f>
        <v/>
      </c>
      <c r="B1906" s="12" t="str">
        <f aca="false">IF(ISBLANK(C1906),"",MONTH(C1906))</f>
        <v/>
      </c>
      <c r="C1906" s="13"/>
      <c r="D1906" s="16"/>
      <c r="E1906" s="15"/>
      <c r="H1906" s="8" t="n">
        <f aca="false">F1906*60+G1906</f>
        <v>0</v>
      </c>
    </row>
    <row r="1907" customFormat="false" ht="12.75" hidden="false" customHeight="false" outlineLevel="0" collapsed="false">
      <c r="A1907" s="12" t="str">
        <f aca="false">IF(ISBLANK(C1907),"",YEAR(C1907))</f>
        <v/>
      </c>
      <c r="B1907" s="12" t="str">
        <f aca="false">IF(ISBLANK(C1907),"",MONTH(C1907))</f>
        <v/>
      </c>
      <c r="C1907" s="13"/>
      <c r="D1907" s="16"/>
      <c r="E1907" s="15"/>
      <c r="H1907" s="8" t="n">
        <f aca="false">F1907*60+G1907</f>
        <v>0</v>
      </c>
    </row>
    <row r="1908" customFormat="false" ht="12.75" hidden="false" customHeight="false" outlineLevel="0" collapsed="false">
      <c r="A1908" s="12" t="str">
        <f aca="false">IF(ISBLANK(C1908),"",YEAR(C1908))</f>
        <v/>
      </c>
      <c r="B1908" s="12" t="str">
        <f aca="false">IF(ISBLANK(C1908),"",MONTH(C1908))</f>
        <v/>
      </c>
      <c r="C1908" s="13"/>
      <c r="D1908" s="16"/>
      <c r="E1908" s="15"/>
      <c r="H1908" s="8" t="n">
        <f aca="false">F1908*60+G1908</f>
        <v>0</v>
      </c>
    </row>
    <row r="1909" customFormat="false" ht="12.75" hidden="false" customHeight="false" outlineLevel="0" collapsed="false">
      <c r="A1909" s="12" t="str">
        <f aca="false">IF(ISBLANK(C1909),"",YEAR(C1909))</f>
        <v/>
      </c>
      <c r="B1909" s="12" t="str">
        <f aca="false">IF(ISBLANK(C1909),"",MONTH(C1909))</f>
        <v/>
      </c>
      <c r="C1909" s="13"/>
      <c r="D1909" s="16"/>
      <c r="E1909" s="15"/>
      <c r="H1909" s="8" t="n">
        <f aca="false">F1909*60+G1909</f>
        <v>0</v>
      </c>
    </row>
    <row r="1910" customFormat="false" ht="12.75" hidden="false" customHeight="false" outlineLevel="0" collapsed="false">
      <c r="A1910" s="12" t="str">
        <f aca="false">IF(ISBLANK(C1910),"",YEAR(C1910))</f>
        <v/>
      </c>
      <c r="B1910" s="12" t="str">
        <f aca="false">IF(ISBLANK(C1910),"",MONTH(C1910))</f>
        <v/>
      </c>
      <c r="C1910" s="13"/>
      <c r="D1910" s="16"/>
      <c r="E1910" s="15"/>
      <c r="H1910" s="8" t="n">
        <f aca="false">F1910*60+G1910</f>
        <v>0</v>
      </c>
    </row>
    <row r="1911" customFormat="false" ht="12.75" hidden="false" customHeight="false" outlineLevel="0" collapsed="false">
      <c r="A1911" s="12" t="str">
        <f aca="false">IF(ISBLANK(C1911),"",YEAR(C1911))</f>
        <v/>
      </c>
      <c r="B1911" s="12" t="str">
        <f aca="false">IF(ISBLANK(C1911),"",MONTH(C1911))</f>
        <v/>
      </c>
      <c r="C1911" s="13"/>
      <c r="D1911" s="16"/>
      <c r="E1911" s="15"/>
      <c r="H1911" s="8" t="n">
        <f aca="false">F1911*60+G1911</f>
        <v>0</v>
      </c>
    </row>
    <row r="1912" customFormat="false" ht="12.75" hidden="false" customHeight="false" outlineLevel="0" collapsed="false">
      <c r="A1912" s="12" t="str">
        <f aca="false">IF(ISBLANK(C1912),"",YEAR(C1912))</f>
        <v/>
      </c>
      <c r="B1912" s="12" t="str">
        <f aca="false">IF(ISBLANK(C1912),"",MONTH(C1912))</f>
        <v/>
      </c>
      <c r="C1912" s="13"/>
      <c r="D1912" s="16"/>
      <c r="E1912" s="15"/>
      <c r="H1912" s="8" t="n">
        <f aca="false">F1912*60+G1912</f>
        <v>0</v>
      </c>
    </row>
    <row r="1913" customFormat="false" ht="12.75" hidden="false" customHeight="false" outlineLevel="0" collapsed="false">
      <c r="A1913" s="12" t="str">
        <f aca="false">IF(ISBLANK(C1913),"",YEAR(C1913))</f>
        <v/>
      </c>
      <c r="B1913" s="12" t="str">
        <f aca="false">IF(ISBLANK(C1913),"",MONTH(C1913))</f>
        <v/>
      </c>
      <c r="C1913" s="13"/>
      <c r="D1913" s="16"/>
      <c r="E1913" s="15"/>
      <c r="H1913" s="8" t="n">
        <f aca="false">F1913*60+G1913</f>
        <v>0</v>
      </c>
    </row>
    <row r="1914" customFormat="false" ht="12.75" hidden="false" customHeight="false" outlineLevel="0" collapsed="false">
      <c r="A1914" s="12" t="str">
        <f aca="false">IF(ISBLANK(C1914),"",YEAR(C1914))</f>
        <v/>
      </c>
      <c r="B1914" s="12" t="str">
        <f aca="false">IF(ISBLANK(C1914),"",MONTH(C1914))</f>
        <v/>
      </c>
      <c r="C1914" s="13"/>
      <c r="D1914" s="16"/>
      <c r="E1914" s="15"/>
      <c r="H1914" s="8" t="n">
        <f aca="false">F1914*60+G1914</f>
        <v>0</v>
      </c>
    </row>
    <row r="1915" customFormat="false" ht="12.75" hidden="false" customHeight="false" outlineLevel="0" collapsed="false">
      <c r="A1915" s="12" t="str">
        <f aca="false">IF(ISBLANK(C1915),"",YEAR(C1915))</f>
        <v/>
      </c>
      <c r="B1915" s="12" t="str">
        <f aca="false">IF(ISBLANK(C1915),"",MONTH(C1915))</f>
        <v/>
      </c>
      <c r="C1915" s="13"/>
      <c r="D1915" s="16"/>
      <c r="E1915" s="15"/>
      <c r="H1915" s="8" t="n">
        <f aca="false">F1915*60+G1915</f>
        <v>0</v>
      </c>
    </row>
    <row r="1916" customFormat="false" ht="12.75" hidden="false" customHeight="false" outlineLevel="0" collapsed="false">
      <c r="A1916" s="12" t="str">
        <f aca="false">IF(ISBLANK(C1916),"",YEAR(C1916))</f>
        <v/>
      </c>
      <c r="B1916" s="12" t="str">
        <f aca="false">IF(ISBLANK(C1916),"",MONTH(C1916))</f>
        <v/>
      </c>
      <c r="C1916" s="13"/>
      <c r="D1916" s="16"/>
      <c r="E1916" s="15"/>
      <c r="H1916" s="8" t="n">
        <f aca="false">F1916*60+G1916</f>
        <v>0</v>
      </c>
    </row>
    <row r="1917" customFormat="false" ht="12.75" hidden="false" customHeight="false" outlineLevel="0" collapsed="false">
      <c r="A1917" s="12" t="str">
        <f aca="false">IF(ISBLANK(C1917),"",YEAR(C1917))</f>
        <v/>
      </c>
      <c r="B1917" s="12" t="str">
        <f aca="false">IF(ISBLANK(C1917),"",MONTH(C1917))</f>
        <v/>
      </c>
      <c r="C1917" s="13"/>
      <c r="D1917" s="16"/>
      <c r="E1917" s="15"/>
      <c r="H1917" s="8" t="n">
        <f aca="false">F1917*60+G1917</f>
        <v>0</v>
      </c>
    </row>
    <row r="1918" customFormat="false" ht="12.75" hidden="false" customHeight="false" outlineLevel="0" collapsed="false">
      <c r="A1918" s="12" t="str">
        <f aca="false">IF(ISBLANK(C1918),"",YEAR(C1918))</f>
        <v/>
      </c>
      <c r="B1918" s="12" t="str">
        <f aca="false">IF(ISBLANK(C1918),"",MONTH(C1918))</f>
        <v/>
      </c>
      <c r="C1918" s="13"/>
      <c r="D1918" s="16"/>
      <c r="E1918" s="15"/>
      <c r="H1918" s="8" t="n">
        <f aca="false">F1918*60+G1918</f>
        <v>0</v>
      </c>
    </row>
    <row r="1919" customFormat="false" ht="12.75" hidden="false" customHeight="false" outlineLevel="0" collapsed="false">
      <c r="A1919" s="12" t="str">
        <f aca="false">IF(ISBLANK(C1919),"",YEAR(C1919))</f>
        <v/>
      </c>
      <c r="B1919" s="12" t="str">
        <f aca="false">IF(ISBLANK(C1919),"",MONTH(C1919))</f>
        <v/>
      </c>
      <c r="C1919" s="13"/>
      <c r="D1919" s="16"/>
      <c r="E1919" s="15"/>
      <c r="H1919" s="8" t="n">
        <f aca="false">F1919*60+G1919</f>
        <v>0</v>
      </c>
    </row>
    <row r="1920" customFormat="false" ht="12.75" hidden="false" customHeight="false" outlineLevel="0" collapsed="false">
      <c r="A1920" s="12" t="str">
        <f aca="false">IF(ISBLANK(C1920),"",YEAR(C1920))</f>
        <v/>
      </c>
      <c r="B1920" s="12" t="str">
        <f aca="false">IF(ISBLANK(C1920),"",MONTH(C1920))</f>
        <v/>
      </c>
      <c r="C1920" s="13"/>
      <c r="D1920" s="16"/>
      <c r="E1920" s="15"/>
      <c r="H1920" s="8" t="n">
        <f aca="false">F1920*60+G1920</f>
        <v>0</v>
      </c>
    </row>
    <row r="1921" customFormat="false" ht="12.75" hidden="false" customHeight="false" outlineLevel="0" collapsed="false">
      <c r="A1921" s="12" t="str">
        <f aca="false">IF(ISBLANK(C1921),"",YEAR(C1921))</f>
        <v/>
      </c>
      <c r="B1921" s="12" t="str">
        <f aca="false">IF(ISBLANK(C1921),"",MONTH(C1921))</f>
        <v/>
      </c>
      <c r="C1921" s="13"/>
      <c r="D1921" s="16"/>
      <c r="E1921" s="15"/>
      <c r="H1921" s="8" t="n">
        <f aca="false">F1921*60+G1921</f>
        <v>0</v>
      </c>
    </row>
    <row r="1922" customFormat="false" ht="12.75" hidden="false" customHeight="false" outlineLevel="0" collapsed="false">
      <c r="A1922" s="12" t="str">
        <f aca="false">IF(ISBLANK(C1922),"",YEAR(C1922))</f>
        <v/>
      </c>
      <c r="B1922" s="12" t="str">
        <f aca="false">IF(ISBLANK(C1922),"",MONTH(C1922))</f>
        <v/>
      </c>
      <c r="C1922" s="13"/>
      <c r="D1922" s="16"/>
      <c r="E1922" s="15"/>
      <c r="H1922" s="8" t="n">
        <f aca="false">F1922*60+G1922</f>
        <v>0</v>
      </c>
    </row>
    <row r="1923" customFormat="false" ht="12.75" hidden="false" customHeight="false" outlineLevel="0" collapsed="false">
      <c r="A1923" s="12" t="str">
        <f aca="false">IF(ISBLANK(C1923),"",YEAR(C1923))</f>
        <v/>
      </c>
      <c r="B1923" s="12" t="str">
        <f aca="false">IF(ISBLANK(C1923),"",MONTH(C1923))</f>
        <v/>
      </c>
      <c r="C1923" s="13"/>
      <c r="D1923" s="16"/>
      <c r="E1923" s="15"/>
      <c r="H1923" s="8" t="n">
        <f aca="false">F1923*60+G1923</f>
        <v>0</v>
      </c>
    </row>
    <row r="1924" customFormat="false" ht="12.75" hidden="false" customHeight="false" outlineLevel="0" collapsed="false">
      <c r="A1924" s="12" t="str">
        <f aca="false">IF(ISBLANK(C1924),"",YEAR(C1924))</f>
        <v/>
      </c>
      <c r="B1924" s="12" t="str">
        <f aca="false">IF(ISBLANK(C1924),"",MONTH(C1924))</f>
        <v/>
      </c>
      <c r="C1924" s="13"/>
      <c r="D1924" s="16"/>
      <c r="E1924" s="15"/>
      <c r="H1924" s="8" t="n">
        <f aca="false">F1924*60+G1924</f>
        <v>0</v>
      </c>
    </row>
    <row r="1925" customFormat="false" ht="12.75" hidden="false" customHeight="false" outlineLevel="0" collapsed="false">
      <c r="A1925" s="12" t="str">
        <f aca="false">IF(ISBLANK(C1925),"",YEAR(C1925))</f>
        <v/>
      </c>
      <c r="B1925" s="12" t="str">
        <f aca="false">IF(ISBLANK(C1925),"",MONTH(C1925))</f>
        <v/>
      </c>
      <c r="C1925" s="13"/>
      <c r="D1925" s="16"/>
      <c r="E1925" s="15"/>
      <c r="H1925" s="8" t="n">
        <f aca="false">F1925*60+G1925</f>
        <v>0</v>
      </c>
    </row>
    <row r="1926" customFormat="false" ht="12.75" hidden="false" customHeight="false" outlineLevel="0" collapsed="false">
      <c r="A1926" s="12" t="str">
        <f aca="false">IF(ISBLANK(C1926),"",YEAR(C1926))</f>
        <v/>
      </c>
      <c r="B1926" s="12" t="str">
        <f aca="false">IF(ISBLANK(C1926),"",MONTH(C1926))</f>
        <v/>
      </c>
      <c r="C1926" s="13"/>
      <c r="D1926" s="16"/>
      <c r="E1926" s="15"/>
      <c r="H1926" s="8" t="n">
        <f aca="false">F1926*60+G1926</f>
        <v>0</v>
      </c>
    </row>
    <row r="1927" customFormat="false" ht="12.75" hidden="false" customHeight="false" outlineLevel="0" collapsed="false">
      <c r="A1927" s="12" t="str">
        <f aca="false">IF(ISBLANK(C1927),"",YEAR(C1927))</f>
        <v/>
      </c>
      <c r="B1927" s="12" t="str">
        <f aca="false">IF(ISBLANK(C1927),"",MONTH(C1927))</f>
        <v/>
      </c>
      <c r="C1927" s="13"/>
      <c r="D1927" s="16"/>
      <c r="E1927" s="15"/>
      <c r="H1927" s="8" t="n">
        <f aca="false">F1927*60+G1927</f>
        <v>0</v>
      </c>
    </row>
    <row r="1928" customFormat="false" ht="12.75" hidden="false" customHeight="false" outlineLevel="0" collapsed="false">
      <c r="A1928" s="12" t="str">
        <f aca="false">IF(ISBLANK(C1928),"",YEAR(C1928))</f>
        <v/>
      </c>
      <c r="B1928" s="12" t="str">
        <f aca="false">IF(ISBLANK(C1928),"",MONTH(C1928))</f>
        <v/>
      </c>
      <c r="C1928" s="13"/>
      <c r="D1928" s="16"/>
      <c r="E1928" s="15"/>
      <c r="H1928" s="8" t="n">
        <f aca="false">F1928*60+G1928</f>
        <v>0</v>
      </c>
    </row>
    <row r="1929" customFormat="false" ht="12.75" hidden="false" customHeight="false" outlineLevel="0" collapsed="false">
      <c r="A1929" s="12" t="str">
        <f aca="false">IF(ISBLANK(C1929),"",YEAR(C1929))</f>
        <v/>
      </c>
      <c r="B1929" s="12" t="str">
        <f aca="false">IF(ISBLANK(C1929),"",MONTH(C1929))</f>
        <v/>
      </c>
      <c r="C1929" s="13"/>
      <c r="D1929" s="16"/>
      <c r="E1929" s="15"/>
      <c r="H1929" s="8" t="n">
        <f aca="false">F1929*60+G1929</f>
        <v>0</v>
      </c>
    </row>
    <row r="1930" customFormat="false" ht="12.75" hidden="false" customHeight="false" outlineLevel="0" collapsed="false">
      <c r="A1930" s="12" t="str">
        <f aca="false">IF(ISBLANK(C1930),"",YEAR(C1930))</f>
        <v/>
      </c>
      <c r="B1930" s="12" t="str">
        <f aca="false">IF(ISBLANK(C1930),"",MONTH(C1930))</f>
        <v/>
      </c>
      <c r="C1930" s="13"/>
      <c r="D1930" s="16"/>
      <c r="E1930" s="15"/>
      <c r="H1930" s="8" t="n">
        <f aca="false">F1930*60+G1930</f>
        <v>0</v>
      </c>
    </row>
    <row r="1931" customFormat="false" ht="12.75" hidden="false" customHeight="false" outlineLevel="0" collapsed="false">
      <c r="A1931" s="12" t="str">
        <f aca="false">IF(ISBLANK(C1931),"",YEAR(C1931))</f>
        <v/>
      </c>
      <c r="B1931" s="12" t="str">
        <f aca="false">IF(ISBLANK(C1931),"",MONTH(C1931))</f>
        <v/>
      </c>
      <c r="C1931" s="13"/>
      <c r="D1931" s="16"/>
      <c r="E1931" s="15"/>
      <c r="H1931" s="8" t="n">
        <f aca="false">F1931*60+G1931</f>
        <v>0</v>
      </c>
    </row>
    <row r="1932" customFormat="false" ht="12.75" hidden="false" customHeight="false" outlineLevel="0" collapsed="false">
      <c r="A1932" s="12" t="str">
        <f aca="false">IF(ISBLANK(C1932),"",YEAR(C1932))</f>
        <v/>
      </c>
      <c r="B1932" s="12" t="str">
        <f aca="false">IF(ISBLANK(C1932),"",MONTH(C1932))</f>
        <v/>
      </c>
      <c r="C1932" s="13"/>
      <c r="D1932" s="16"/>
      <c r="E1932" s="15"/>
      <c r="H1932" s="8" t="n">
        <f aca="false">F1932*60+G1932</f>
        <v>0</v>
      </c>
    </row>
    <row r="1933" customFormat="false" ht="12.75" hidden="false" customHeight="false" outlineLevel="0" collapsed="false">
      <c r="A1933" s="12" t="str">
        <f aca="false">IF(ISBLANK(C1933),"",YEAR(C1933))</f>
        <v/>
      </c>
      <c r="B1933" s="12" t="str">
        <f aca="false">IF(ISBLANK(C1933),"",MONTH(C1933))</f>
        <v/>
      </c>
      <c r="C1933" s="13"/>
      <c r="D1933" s="16"/>
      <c r="E1933" s="15"/>
      <c r="H1933" s="8" t="n">
        <f aca="false">F1933*60+G1933</f>
        <v>0</v>
      </c>
    </row>
    <row r="1934" customFormat="false" ht="12.75" hidden="false" customHeight="false" outlineLevel="0" collapsed="false">
      <c r="A1934" s="12" t="str">
        <f aca="false">IF(ISBLANK(C1934),"",YEAR(C1934))</f>
        <v/>
      </c>
      <c r="B1934" s="12" t="str">
        <f aca="false">IF(ISBLANK(C1934),"",MONTH(C1934))</f>
        <v/>
      </c>
      <c r="C1934" s="13"/>
      <c r="D1934" s="16"/>
      <c r="E1934" s="15"/>
      <c r="H1934" s="8" t="n">
        <f aca="false">F1934*60+G1934</f>
        <v>0</v>
      </c>
    </row>
    <row r="1935" customFormat="false" ht="12.75" hidden="false" customHeight="false" outlineLevel="0" collapsed="false">
      <c r="A1935" s="12" t="str">
        <f aca="false">IF(ISBLANK(C1935),"",YEAR(C1935))</f>
        <v/>
      </c>
      <c r="B1935" s="12" t="str">
        <f aca="false">IF(ISBLANK(C1935),"",MONTH(C1935))</f>
        <v/>
      </c>
      <c r="C1935" s="13"/>
      <c r="D1935" s="16"/>
      <c r="E1935" s="15"/>
      <c r="H1935" s="8" t="n">
        <f aca="false">F1935*60+G1935</f>
        <v>0</v>
      </c>
    </row>
    <row r="1936" customFormat="false" ht="12.75" hidden="false" customHeight="false" outlineLevel="0" collapsed="false">
      <c r="A1936" s="12" t="str">
        <f aca="false">IF(ISBLANK(C1936),"",YEAR(C1936))</f>
        <v/>
      </c>
      <c r="B1936" s="12" t="str">
        <f aca="false">IF(ISBLANK(C1936),"",MONTH(C1936))</f>
        <v/>
      </c>
      <c r="C1936" s="13"/>
      <c r="D1936" s="16"/>
      <c r="E1936" s="15"/>
      <c r="H1936" s="8" t="n">
        <f aca="false">F1936*60+G1936</f>
        <v>0</v>
      </c>
    </row>
    <row r="1937" customFormat="false" ht="12.75" hidden="false" customHeight="false" outlineLevel="0" collapsed="false">
      <c r="A1937" s="12" t="str">
        <f aca="false">IF(ISBLANK(C1937),"",YEAR(C1937))</f>
        <v/>
      </c>
      <c r="B1937" s="12" t="str">
        <f aca="false">IF(ISBLANK(C1937),"",MONTH(C1937))</f>
        <v/>
      </c>
      <c r="C1937" s="13"/>
      <c r="D1937" s="16"/>
      <c r="E1937" s="15"/>
      <c r="H1937" s="8" t="n">
        <f aca="false">F1937*60+G1937</f>
        <v>0</v>
      </c>
    </row>
    <row r="1938" customFormat="false" ht="12.75" hidden="false" customHeight="false" outlineLevel="0" collapsed="false">
      <c r="A1938" s="12" t="str">
        <f aca="false">IF(ISBLANK(C1938),"",YEAR(C1938))</f>
        <v/>
      </c>
      <c r="B1938" s="12" t="str">
        <f aca="false">IF(ISBLANK(C1938),"",MONTH(C1938))</f>
        <v/>
      </c>
      <c r="C1938" s="13"/>
      <c r="D1938" s="16"/>
      <c r="E1938" s="15"/>
      <c r="H1938" s="8" t="n">
        <f aca="false">F1938*60+G1938</f>
        <v>0</v>
      </c>
    </row>
    <row r="1939" customFormat="false" ht="12.75" hidden="false" customHeight="false" outlineLevel="0" collapsed="false">
      <c r="A1939" s="12" t="str">
        <f aca="false">IF(ISBLANK(C1939),"",YEAR(C1939))</f>
        <v/>
      </c>
      <c r="B1939" s="12" t="str">
        <f aca="false">IF(ISBLANK(C1939),"",MONTH(C1939))</f>
        <v/>
      </c>
      <c r="C1939" s="13"/>
      <c r="D1939" s="16"/>
      <c r="E1939" s="15"/>
      <c r="H1939" s="8" t="n">
        <f aca="false">F1939*60+G1939</f>
        <v>0</v>
      </c>
    </row>
    <row r="1940" customFormat="false" ht="12.75" hidden="false" customHeight="false" outlineLevel="0" collapsed="false">
      <c r="A1940" s="12" t="str">
        <f aca="false">IF(ISBLANK(C1940),"",YEAR(C1940))</f>
        <v/>
      </c>
      <c r="B1940" s="12" t="str">
        <f aca="false">IF(ISBLANK(C1940),"",MONTH(C1940))</f>
        <v/>
      </c>
      <c r="C1940" s="13"/>
      <c r="D1940" s="16"/>
      <c r="E1940" s="15"/>
      <c r="H1940" s="8" t="n">
        <f aca="false">F1940*60+G1940</f>
        <v>0</v>
      </c>
    </row>
    <row r="1941" customFormat="false" ht="12.75" hidden="false" customHeight="false" outlineLevel="0" collapsed="false">
      <c r="A1941" s="12" t="str">
        <f aca="false">IF(ISBLANK(C1941),"",YEAR(C1941))</f>
        <v/>
      </c>
      <c r="B1941" s="12" t="str">
        <f aca="false">IF(ISBLANK(C1941),"",MONTH(C1941))</f>
        <v/>
      </c>
      <c r="C1941" s="13"/>
      <c r="D1941" s="16"/>
      <c r="E1941" s="15"/>
      <c r="H1941" s="8" t="n">
        <f aca="false">F1941*60+G1941</f>
        <v>0</v>
      </c>
    </row>
    <row r="1942" customFormat="false" ht="12.75" hidden="false" customHeight="false" outlineLevel="0" collapsed="false">
      <c r="A1942" s="12" t="str">
        <f aca="false">IF(ISBLANK(C1942),"",YEAR(C1942))</f>
        <v/>
      </c>
      <c r="B1942" s="12" t="str">
        <f aca="false">IF(ISBLANK(C1942),"",MONTH(C1942))</f>
        <v/>
      </c>
      <c r="C1942" s="13"/>
      <c r="D1942" s="16"/>
      <c r="E1942" s="15"/>
      <c r="H1942" s="8" t="n">
        <f aca="false">F1942*60+G1942</f>
        <v>0</v>
      </c>
    </row>
    <row r="1943" customFormat="false" ht="12.75" hidden="false" customHeight="false" outlineLevel="0" collapsed="false">
      <c r="A1943" s="12" t="str">
        <f aca="false">IF(ISBLANK(C1943),"",YEAR(C1943))</f>
        <v/>
      </c>
      <c r="B1943" s="12" t="str">
        <f aca="false">IF(ISBLANK(C1943),"",MONTH(C1943))</f>
        <v/>
      </c>
      <c r="C1943" s="13"/>
      <c r="D1943" s="16"/>
      <c r="E1943" s="15"/>
      <c r="H1943" s="8" t="n">
        <f aca="false">F1943*60+G1943</f>
        <v>0</v>
      </c>
    </row>
    <row r="1944" customFormat="false" ht="12.75" hidden="false" customHeight="false" outlineLevel="0" collapsed="false">
      <c r="A1944" s="12" t="str">
        <f aca="false">IF(ISBLANK(C1944),"",YEAR(C1944))</f>
        <v/>
      </c>
      <c r="B1944" s="12" t="str">
        <f aca="false">IF(ISBLANK(C1944),"",MONTH(C1944))</f>
        <v/>
      </c>
      <c r="C1944" s="13"/>
      <c r="D1944" s="16"/>
      <c r="E1944" s="15"/>
      <c r="H1944" s="8" t="n">
        <f aca="false">F1944*60+G1944</f>
        <v>0</v>
      </c>
    </row>
    <row r="1945" customFormat="false" ht="12.75" hidden="false" customHeight="false" outlineLevel="0" collapsed="false">
      <c r="A1945" s="12" t="str">
        <f aca="false">IF(ISBLANK(C1945),"",YEAR(C1945))</f>
        <v/>
      </c>
      <c r="B1945" s="12" t="str">
        <f aca="false">IF(ISBLANK(C1945),"",MONTH(C1945))</f>
        <v/>
      </c>
      <c r="C1945" s="13"/>
      <c r="D1945" s="16"/>
      <c r="E1945" s="15"/>
      <c r="H1945" s="8" t="n">
        <f aca="false">F1945*60+G1945</f>
        <v>0</v>
      </c>
    </row>
    <row r="1946" customFormat="false" ht="12.75" hidden="false" customHeight="false" outlineLevel="0" collapsed="false">
      <c r="A1946" s="12" t="str">
        <f aca="false">IF(ISBLANK(C1946),"",YEAR(C1946))</f>
        <v/>
      </c>
      <c r="B1946" s="12" t="str">
        <f aca="false">IF(ISBLANK(C1946),"",MONTH(C1946))</f>
        <v/>
      </c>
      <c r="C1946" s="13"/>
      <c r="D1946" s="16"/>
      <c r="E1946" s="15"/>
      <c r="H1946" s="8" t="n">
        <f aca="false">F1946*60+G1946</f>
        <v>0</v>
      </c>
    </row>
    <row r="1947" customFormat="false" ht="12.75" hidden="false" customHeight="false" outlineLevel="0" collapsed="false">
      <c r="A1947" s="12" t="str">
        <f aca="false">IF(ISBLANK(C1947),"",YEAR(C1947))</f>
        <v/>
      </c>
      <c r="B1947" s="12" t="str">
        <f aca="false">IF(ISBLANK(C1947),"",MONTH(C1947))</f>
        <v/>
      </c>
      <c r="C1947" s="13"/>
      <c r="D1947" s="16"/>
      <c r="E1947" s="15"/>
      <c r="H1947" s="8" t="n">
        <f aca="false">F1947*60+G1947</f>
        <v>0</v>
      </c>
    </row>
    <row r="1948" customFormat="false" ht="12.75" hidden="false" customHeight="false" outlineLevel="0" collapsed="false">
      <c r="A1948" s="12" t="str">
        <f aca="false">IF(ISBLANK(C1948),"",YEAR(C1948))</f>
        <v/>
      </c>
      <c r="B1948" s="12" t="str">
        <f aca="false">IF(ISBLANK(C1948),"",MONTH(C1948))</f>
        <v/>
      </c>
      <c r="C1948" s="13"/>
      <c r="D1948" s="16"/>
      <c r="E1948" s="15"/>
      <c r="H1948" s="8" t="n">
        <f aca="false">F1948*60+G1948</f>
        <v>0</v>
      </c>
    </row>
    <row r="1949" customFormat="false" ht="12.75" hidden="false" customHeight="false" outlineLevel="0" collapsed="false">
      <c r="A1949" s="12" t="str">
        <f aca="false">IF(ISBLANK(C1949),"",YEAR(C1949))</f>
        <v/>
      </c>
      <c r="B1949" s="12" t="str">
        <f aca="false">IF(ISBLANK(C1949),"",MONTH(C1949))</f>
        <v/>
      </c>
      <c r="C1949" s="13"/>
      <c r="D1949" s="16"/>
      <c r="E1949" s="15"/>
      <c r="H1949" s="8" t="n">
        <f aca="false">F1949*60+G1949</f>
        <v>0</v>
      </c>
    </row>
    <row r="1950" customFormat="false" ht="12.75" hidden="false" customHeight="false" outlineLevel="0" collapsed="false">
      <c r="A1950" s="12" t="str">
        <f aca="false">IF(ISBLANK(C1950),"",YEAR(C1950))</f>
        <v/>
      </c>
      <c r="B1950" s="12" t="str">
        <f aca="false">IF(ISBLANK(C1950),"",MONTH(C1950))</f>
        <v/>
      </c>
      <c r="C1950" s="13"/>
      <c r="D1950" s="16"/>
      <c r="E1950" s="15"/>
      <c r="H1950" s="8" t="n">
        <f aca="false">F1950*60+G1950</f>
        <v>0</v>
      </c>
    </row>
    <row r="1951" customFormat="false" ht="12.75" hidden="false" customHeight="false" outlineLevel="0" collapsed="false">
      <c r="A1951" s="12" t="str">
        <f aca="false">IF(ISBLANK(C1951),"",YEAR(C1951))</f>
        <v/>
      </c>
      <c r="B1951" s="12" t="str">
        <f aca="false">IF(ISBLANK(C1951),"",MONTH(C1951))</f>
        <v/>
      </c>
      <c r="C1951" s="13"/>
      <c r="D1951" s="16"/>
      <c r="E1951" s="15"/>
      <c r="H1951" s="8" t="n">
        <f aca="false">F1951*60+G1951</f>
        <v>0</v>
      </c>
    </row>
    <row r="1952" customFormat="false" ht="12.75" hidden="false" customHeight="false" outlineLevel="0" collapsed="false">
      <c r="A1952" s="12" t="str">
        <f aca="false">IF(ISBLANK(C1952),"",YEAR(C1952))</f>
        <v/>
      </c>
      <c r="B1952" s="12" t="str">
        <f aca="false">IF(ISBLANK(C1952),"",MONTH(C1952))</f>
        <v/>
      </c>
      <c r="C1952" s="13"/>
      <c r="D1952" s="16"/>
      <c r="E1952" s="15"/>
      <c r="H1952" s="8" t="n">
        <f aca="false">F1952*60+G1952</f>
        <v>0</v>
      </c>
    </row>
    <row r="1953" customFormat="false" ht="12.75" hidden="false" customHeight="false" outlineLevel="0" collapsed="false">
      <c r="A1953" s="12" t="str">
        <f aca="false">IF(ISBLANK(C1953),"",YEAR(C1953))</f>
        <v/>
      </c>
      <c r="B1953" s="12" t="str">
        <f aca="false">IF(ISBLANK(C1953),"",MONTH(C1953))</f>
        <v/>
      </c>
      <c r="C1953" s="13"/>
      <c r="D1953" s="16"/>
      <c r="E1953" s="15"/>
      <c r="H1953" s="8" t="n">
        <f aca="false">F1953*60+G1953</f>
        <v>0</v>
      </c>
    </row>
    <row r="1954" customFormat="false" ht="12.75" hidden="false" customHeight="false" outlineLevel="0" collapsed="false">
      <c r="A1954" s="12" t="str">
        <f aca="false">IF(ISBLANK(C1954),"",YEAR(C1954))</f>
        <v/>
      </c>
      <c r="B1954" s="12" t="str">
        <f aca="false">IF(ISBLANK(C1954),"",MONTH(C1954))</f>
        <v/>
      </c>
      <c r="C1954" s="13"/>
      <c r="D1954" s="16"/>
      <c r="E1954" s="15"/>
      <c r="H1954" s="8" t="n">
        <f aca="false">F1954*60+G1954</f>
        <v>0</v>
      </c>
    </row>
    <row r="1955" customFormat="false" ht="12.75" hidden="false" customHeight="false" outlineLevel="0" collapsed="false">
      <c r="A1955" s="12" t="str">
        <f aca="false">IF(ISBLANK(C1955),"",YEAR(C1955))</f>
        <v/>
      </c>
      <c r="B1955" s="12" t="str">
        <f aca="false">IF(ISBLANK(C1955),"",MONTH(C1955))</f>
        <v/>
      </c>
      <c r="C1955" s="13"/>
      <c r="D1955" s="16"/>
      <c r="E1955" s="15"/>
      <c r="H1955" s="8" t="n">
        <f aca="false">F1955*60+G1955</f>
        <v>0</v>
      </c>
    </row>
    <row r="1956" customFormat="false" ht="12.75" hidden="false" customHeight="false" outlineLevel="0" collapsed="false">
      <c r="A1956" s="12" t="str">
        <f aca="false">IF(ISBLANK(C1956),"",YEAR(C1956))</f>
        <v/>
      </c>
      <c r="B1956" s="12" t="str">
        <f aca="false">IF(ISBLANK(C1956),"",MONTH(C1956))</f>
        <v/>
      </c>
      <c r="C1956" s="13"/>
      <c r="D1956" s="16"/>
      <c r="E1956" s="15"/>
      <c r="H1956" s="8" t="n">
        <f aca="false">F1956*60+G1956</f>
        <v>0</v>
      </c>
    </row>
    <row r="1957" customFormat="false" ht="12.75" hidden="false" customHeight="false" outlineLevel="0" collapsed="false">
      <c r="A1957" s="12" t="str">
        <f aca="false">IF(ISBLANK(C1957),"",YEAR(C1957))</f>
        <v/>
      </c>
      <c r="B1957" s="12" t="str">
        <f aca="false">IF(ISBLANK(C1957),"",MONTH(C1957))</f>
        <v/>
      </c>
      <c r="C1957" s="13"/>
      <c r="D1957" s="16"/>
      <c r="E1957" s="15"/>
      <c r="H1957" s="8" t="n">
        <f aca="false">F1957*60+G1957</f>
        <v>0</v>
      </c>
    </row>
    <row r="1958" customFormat="false" ht="12.75" hidden="false" customHeight="false" outlineLevel="0" collapsed="false">
      <c r="A1958" s="12" t="str">
        <f aca="false">IF(ISBLANK(C1958),"",YEAR(C1958))</f>
        <v/>
      </c>
      <c r="B1958" s="12" t="str">
        <f aca="false">IF(ISBLANK(C1958),"",MONTH(C1958))</f>
        <v/>
      </c>
      <c r="C1958" s="13"/>
      <c r="D1958" s="16"/>
      <c r="E1958" s="15"/>
      <c r="H1958" s="8" t="n">
        <f aca="false">F1958*60+G1958</f>
        <v>0</v>
      </c>
    </row>
    <row r="1959" customFormat="false" ht="12.75" hidden="false" customHeight="false" outlineLevel="0" collapsed="false">
      <c r="A1959" s="12" t="str">
        <f aca="false">IF(ISBLANK(C1959),"",YEAR(C1959))</f>
        <v/>
      </c>
      <c r="B1959" s="12" t="str">
        <f aca="false">IF(ISBLANK(C1959),"",MONTH(C1959))</f>
        <v/>
      </c>
      <c r="C1959" s="13"/>
      <c r="D1959" s="16"/>
      <c r="E1959" s="15"/>
      <c r="H1959" s="8" t="n">
        <f aca="false">F1959*60+G1959</f>
        <v>0</v>
      </c>
    </row>
    <row r="1960" customFormat="false" ht="12.75" hidden="false" customHeight="false" outlineLevel="0" collapsed="false">
      <c r="A1960" s="12" t="str">
        <f aca="false">IF(ISBLANK(C1960),"",YEAR(C1960))</f>
        <v/>
      </c>
      <c r="B1960" s="12" t="str">
        <f aca="false">IF(ISBLANK(C1960),"",MONTH(C1960))</f>
        <v/>
      </c>
      <c r="C1960" s="13"/>
      <c r="D1960" s="16"/>
      <c r="E1960" s="15"/>
      <c r="H1960" s="8" t="n">
        <f aca="false">F1960*60+G1960</f>
        <v>0</v>
      </c>
    </row>
    <row r="1961" customFormat="false" ht="12.75" hidden="false" customHeight="false" outlineLevel="0" collapsed="false">
      <c r="A1961" s="12" t="str">
        <f aca="false">IF(ISBLANK(C1961),"",YEAR(C1961))</f>
        <v/>
      </c>
      <c r="B1961" s="12" t="str">
        <f aca="false">IF(ISBLANK(C1961),"",MONTH(C1961))</f>
        <v/>
      </c>
      <c r="C1961" s="13"/>
      <c r="D1961" s="16"/>
      <c r="E1961" s="15"/>
      <c r="H1961" s="8" t="n">
        <f aca="false">F1961*60+G1961</f>
        <v>0</v>
      </c>
    </row>
    <row r="1962" customFormat="false" ht="12.75" hidden="false" customHeight="false" outlineLevel="0" collapsed="false">
      <c r="A1962" s="12" t="str">
        <f aca="false">IF(ISBLANK(C1962),"",YEAR(C1962))</f>
        <v/>
      </c>
      <c r="B1962" s="12" t="str">
        <f aca="false">IF(ISBLANK(C1962),"",MONTH(C1962))</f>
        <v/>
      </c>
      <c r="C1962" s="13"/>
      <c r="D1962" s="16"/>
      <c r="E1962" s="15"/>
      <c r="H1962" s="8" t="n">
        <f aca="false">F1962*60+G1962</f>
        <v>0</v>
      </c>
    </row>
    <row r="1963" customFormat="false" ht="12.75" hidden="false" customHeight="false" outlineLevel="0" collapsed="false">
      <c r="A1963" s="12" t="str">
        <f aca="false">IF(ISBLANK(C1963),"",YEAR(C1963))</f>
        <v/>
      </c>
      <c r="B1963" s="12" t="str">
        <f aca="false">IF(ISBLANK(C1963),"",MONTH(C1963))</f>
        <v/>
      </c>
      <c r="C1963" s="13"/>
      <c r="D1963" s="16"/>
      <c r="E1963" s="15"/>
      <c r="H1963" s="8" t="n">
        <f aca="false">F1963*60+G1963</f>
        <v>0</v>
      </c>
    </row>
    <row r="1964" customFormat="false" ht="12.75" hidden="false" customHeight="false" outlineLevel="0" collapsed="false">
      <c r="A1964" s="12" t="str">
        <f aca="false">IF(ISBLANK(C1964),"",YEAR(C1964))</f>
        <v/>
      </c>
      <c r="B1964" s="12" t="str">
        <f aca="false">IF(ISBLANK(C1964),"",MONTH(C1964))</f>
        <v/>
      </c>
      <c r="C1964" s="13"/>
      <c r="D1964" s="16"/>
      <c r="E1964" s="15"/>
      <c r="H1964" s="8" t="n">
        <f aca="false">F1964*60+G1964</f>
        <v>0</v>
      </c>
    </row>
    <row r="1965" customFormat="false" ht="12.75" hidden="false" customHeight="false" outlineLevel="0" collapsed="false">
      <c r="A1965" s="12" t="str">
        <f aca="false">IF(ISBLANK(C1965),"",YEAR(C1965))</f>
        <v/>
      </c>
      <c r="B1965" s="12" t="str">
        <f aca="false">IF(ISBLANK(C1965),"",MONTH(C1965))</f>
        <v/>
      </c>
      <c r="C1965" s="13"/>
      <c r="D1965" s="16"/>
      <c r="E1965" s="15"/>
      <c r="H1965" s="8" t="n">
        <f aca="false">F1965*60+G1965</f>
        <v>0</v>
      </c>
    </row>
    <row r="1966" customFormat="false" ht="12.75" hidden="false" customHeight="false" outlineLevel="0" collapsed="false">
      <c r="A1966" s="12" t="str">
        <f aca="false">IF(ISBLANK(C1966),"",YEAR(C1966))</f>
        <v/>
      </c>
      <c r="B1966" s="12" t="str">
        <f aca="false">IF(ISBLANK(C1966),"",MONTH(C1966))</f>
        <v/>
      </c>
      <c r="C1966" s="13"/>
      <c r="D1966" s="16"/>
      <c r="E1966" s="15"/>
      <c r="H1966" s="8" t="n">
        <f aca="false">F1966*60+G1966</f>
        <v>0</v>
      </c>
    </row>
    <row r="1967" customFormat="false" ht="12.75" hidden="false" customHeight="false" outlineLevel="0" collapsed="false">
      <c r="A1967" s="12" t="str">
        <f aca="false">IF(ISBLANK(C1967),"",YEAR(C1967))</f>
        <v/>
      </c>
      <c r="B1967" s="12" t="str">
        <f aca="false">IF(ISBLANK(C1967),"",MONTH(C1967))</f>
        <v/>
      </c>
      <c r="C1967" s="13"/>
      <c r="D1967" s="16"/>
      <c r="E1967" s="15"/>
      <c r="H1967" s="8" t="n">
        <f aca="false">F1967*60+G1967</f>
        <v>0</v>
      </c>
    </row>
    <row r="1968" customFormat="false" ht="12.75" hidden="false" customHeight="false" outlineLevel="0" collapsed="false">
      <c r="A1968" s="12" t="str">
        <f aca="false">IF(ISBLANK(C1968),"",YEAR(C1968))</f>
        <v/>
      </c>
      <c r="B1968" s="12" t="str">
        <f aca="false">IF(ISBLANK(C1968),"",MONTH(C1968))</f>
        <v/>
      </c>
      <c r="C1968" s="13"/>
      <c r="D1968" s="16"/>
      <c r="E1968" s="15"/>
      <c r="H1968" s="8" t="n">
        <f aca="false">F1968*60+G1968</f>
        <v>0</v>
      </c>
    </row>
    <row r="1969" customFormat="false" ht="12.75" hidden="false" customHeight="false" outlineLevel="0" collapsed="false">
      <c r="A1969" s="12" t="str">
        <f aca="false">IF(ISBLANK(C1969),"",YEAR(C1969))</f>
        <v/>
      </c>
      <c r="B1969" s="12" t="str">
        <f aca="false">IF(ISBLANK(C1969),"",MONTH(C1969))</f>
        <v/>
      </c>
      <c r="C1969" s="13"/>
      <c r="D1969" s="16"/>
      <c r="E1969" s="15"/>
      <c r="H1969" s="8" t="n">
        <f aca="false">F1969*60+G1969</f>
        <v>0</v>
      </c>
    </row>
    <row r="1970" customFormat="false" ht="12.75" hidden="false" customHeight="false" outlineLevel="0" collapsed="false">
      <c r="A1970" s="12" t="str">
        <f aca="false">IF(ISBLANK(C1970),"",YEAR(C1970))</f>
        <v/>
      </c>
      <c r="B1970" s="12" t="str">
        <f aca="false">IF(ISBLANK(C1970),"",MONTH(C1970))</f>
        <v/>
      </c>
      <c r="C1970" s="13"/>
      <c r="D1970" s="16"/>
      <c r="E1970" s="15"/>
      <c r="H1970" s="8" t="n">
        <f aca="false">F1970*60+G1970</f>
        <v>0</v>
      </c>
    </row>
    <row r="1971" customFormat="false" ht="12.75" hidden="false" customHeight="false" outlineLevel="0" collapsed="false">
      <c r="A1971" s="12" t="str">
        <f aca="false">IF(ISBLANK(C1971),"",YEAR(C1971))</f>
        <v/>
      </c>
      <c r="B1971" s="12" t="str">
        <f aca="false">IF(ISBLANK(C1971),"",MONTH(C1971))</f>
        <v/>
      </c>
      <c r="C1971" s="13"/>
      <c r="D1971" s="16"/>
      <c r="E1971" s="15"/>
      <c r="H1971" s="8" t="n">
        <f aca="false">F1971*60+G1971</f>
        <v>0</v>
      </c>
    </row>
    <row r="1972" customFormat="false" ht="12.75" hidden="false" customHeight="false" outlineLevel="0" collapsed="false">
      <c r="A1972" s="12" t="str">
        <f aca="false">IF(ISBLANK(C1972),"",YEAR(C1972))</f>
        <v/>
      </c>
      <c r="B1972" s="12" t="str">
        <f aca="false">IF(ISBLANK(C1972),"",MONTH(C1972))</f>
        <v/>
      </c>
      <c r="C1972" s="13"/>
      <c r="D1972" s="16"/>
      <c r="E1972" s="15"/>
      <c r="H1972" s="8" t="n">
        <f aca="false">F1972*60+G1972</f>
        <v>0</v>
      </c>
    </row>
    <row r="1973" customFormat="false" ht="12.75" hidden="false" customHeight="false" outlineLevel="0" collapsed="false">
      <c r="A1973" s="12" t="str">
        <f aca="false">IF(ISBLANK(C1973),"",YEAR(C1973))</f>
        <v/>
      </c>
      <c r="B1973" s="12" t="str">
        <f aca="false">IF(ISBLANK(C1973),"",MONTH(C1973))</f>
        <v/>
      </c>
      <c r="C1973" s="13"/>
      <c r="D1973" s="16"/>
      <c r="E1973" s="15"/>
      <c r="H1973" s="8" t="n">
        <f aca="false">F1973*60+G1973</f>
        <v>0</v>
      </c>
    </row>
    <row r="1974" customFormat="false" ht="12.75" hidden="false" customHeight="false" outlineLevel="0" collapsed="false">
      <c r="A1974" s="12" t="str">
        <f aca="false">IF(ISBLANK(C1974),"",YEAR(C1974))</f>
        <v/>
      </c>
      <c r="B1974" s="12" t="str">
        <f aca="false">IF(ISBLANK(C1974),"",MONTH(C1974))</f>
        <v/>
      </c>
      <c r="C1974" s="13"/>
      <c r="D1974" s="16"/>
      <c r="E1974" s="15"/>
      <c r="H1974" s="8" t="n">
        <f aca="false">F1974*60+G1974</f>
        <v>0</v>
      </c>
    </row>
    <row r="1975" customFormat="false" ht="12.75" hidden="false" customHeight="false" outlineLevel="0" collapsed="false">
      <c r="A1975" s="12" t="str">
        <f aca="false">IF(ISBLANK(C1975),"",YEAR(C1975))</f>
        <v/>
      </c>
      <c r="B1975" s="12" t="str">
        <f aca="false">IF(ISBLANK(C1975),"",MONTH(C1975))</f>
        <v/>
      </c>
      <c r="C1975" s="13"/>
      <c r="D1975" s="16"/>
      <c r="E1975" s="15"/>
      <c r="H1975" s="8" t="n">
        <f aca="false">F1975*60+G1975</f>
        <v>0</v>
      </c>
    </row>
    <row r="1976" customFormat="false" ht="12.75" hidden="false" customHeight="false" outlineLevel="0" collapsed="false">
      <c r="A1976" s="12" t="str">
        <f aca="false">IF(ISBLANK(C1976),"",YEAR(C1976))</f>
        <v/>
      </c>
      <c r="B1976" s="12" t="str">
        <f aca="false">IF(ISBLANK(C1976),"",MONTH(C1976))</f>
        <v/>
      </c>
      <c r="C1976" s="13"/>
      <c r="D1976" s="16"/>
      <c r="E1976" s="15"/>
      <c r="H1976" s="8" t="n">
        <f aca="false">F1976*60+G1976</f>
        <v>0</v>
      </c>
    </row>
    <row r="1977" customFormat="false" ht="12.75" hidden="false" customHeight="false" outlineLevel="0" collapsed="false">
      <c r="A1977" s="12" t="str">
        <f aca="false">IF(ISBLANK(C1977),"",YEAR(C1977))</f>
        <v/>
      </c>
      <c r="B1977" s="12" t="str">
        <f aca="false">IF(ISBLANK(C1977),"",MONTH(C1977))</f>
        <v/>
      </c>
      <c r="C1977" s="13"/>
      <c r="D1977" s="16"/>
      <c r="E1977" s="15"/>
      <c r="H1977" s="8" t="n">
        <f aca="false">F1977*60+G1977</f>
        <v>0</v>
      </c>
    </row>
    <row r="1978" customFormat="false" ht="12.75" hidden="false" customHeight="false" outlineLevel="0" collapsed="false">
      <c r="A1978" s="12" t="str">
        <f aca="false">IF(ISBLANK(C1978),"",YEAR(C1978))</f>
        <v/>
      </c>
      <c r="B1978" s="12" t="str">
        <f aca="false">IF(ISBLANK(C1978),"",MONTH(C1978))</f>
        <v/>
      </c>
      <c r="C1978" s="13"/>
      <c r="D1978" s="16"/>
      <c r="E1978" s="15"/>
      <c r="H1978" s="8" t="n">
        <f aca="false">F1978*60+G1978</f>
        <v>0</v>
      </c>
    </row>
    <row r="1979" customFormat="false" ht="12.75" hidden="false" customHeight="false" outlineLevel="0" collapsed="false">
      <c r="A1979" s="12" t="str">
        <f aca="false">IF(ISBLANK(C1979),"",YEAR(C1979))</f>
        <v/>
      </c>
      <c r="B1979" s="12" t="str">
        <f aca="false">IF(ISBLANK(C1979),"",MONTH(C1979))</f>
        <v/>
      </c>
      <c r="C1979" s="13"/>
      <c r="D1979" s="16"/>
      <c r="E1979" s="15"/>
      <c r="H1979" s="8" t="n">
        <f aca="false">F1979*60+G1979</f>
        <v>0</v>
      </c>
    </row>
    <row r="1980" customFormat="false" ht="12.75" hidden="false" customHeight="false" outlineLevel="0" collapsed="false">
      <c r="A1980" s="12" t="str">
        <f aca="false">IF(ISBLANK(C1980),"",YEAR(C1980))</f>
        <v/>
      </c>
      <c r="B1980" s="12" t="str">
        <f aca="false">IF(ISBLANK(C1980),"",MONTH(C1980))</f>
        <v/>
      </c>
      <c r="C1980" s="13"/>
      <c r="D1980" s="16"/>
      <c r="E1980" s="15"/>
      <c r="H1980" s="8" t="n">
        <f aca="false">F1980*60+G1980</f>
        <v>0</v>
      </c>
    </row>
    <row r="1981" customFormat="false" ht="12.75" hidden="false" customHeight="false" outlineLevel="0" collapsed="false">
      <c r="A1981" s="12" t="str">
        <f aca="false">IF(ISBLANK(C1981),"",YEAR(C1981))</f>
        <v/>
      </c>
      <c r="B1981" s="12" t="str">
        <f aca="false">IF(ISBLANK(C1981),"",MONTH(C1981))</f>
        <v/>
      </c>
      <c r="C1981" s="13"/>
      <c r="D1981" s="16"/>
      <c r="E1981" s="15"/>
      <c r="H1981" s="8" t="n">
        <f aca="false">F1981*60+G1981</f>
        <v>0</v>
      </c>
    </row>
    <row r="1982" customFormat="false" ht="12.75" hidden="false" customHeight="false" outlineLevel="0" collapsed="false">
      <c r="A1982" s="12" t="str">
        <f aca="false">IF(ISBLANK(C1982),"",YEAR(C1982))</f>
        <v/>
      </c>
      <c r="B1982" s="12" t="str">
        <f aca="false">IF(ISBLANK(C1982),"",MONTH(C1982))</f>
        <v/>
      </c>
      <c r="C1982" s="13"/>
      <c r="D1982" s="16"/>
      <c r="E1982" s="15"/>
      <c r="H1982" s="8" t="n">
        <f aca="false">F1982*60+G1982</f>
        <v>0</v>
      </c>
    </row>
    <row r="1983" customFormat="false" ht="12.75" hidden="false" customHeight="false" outlineLevel="0" collapsed="false">
      <c r="A1983" s="12" t="str">
        <f aca="false">IF(ISBLANK(C1983),"",YEAR(C1983))</f>
        <v/>
      </c>
      <c r="B1983" s="12" t="str">
        <f aca="false">IF(ISBLANK(C1983),"",MONTH(C1983))</f>
        <v/>
      </c>
      <c r="C1983" s="13"/>
      <c r="D1983" s="16"/>
      <c r="E1983" s="15"/>
      <c r="H1983" s="8" t="n">
        <f aca="false">F1983*60+G1983</f>
        <v>0</v>
      </c>
    </row>
    <row r="1984" customFormat="false" ht="12.75" hidden="false" customHeight="false" outlineLevel="0" collapsed="false">
      <c r="A1984" s="12" t="str">
        <f aca="false">IF(ISBLANK(C1984),"",YEAR(C1984))</f>
        <v/>
      </c>
      <c r="B1984" s="12" t="str">
        <f aca="false">IF(ISBLANK(C1984),"",MONTH(C1984))</f>
        <v/>
      </c>
      <c r="C1984" s="13"/>
      <c r="D1984" s="16"/>
      <c r="E1984" s="15"/>
      <c r="H1984" s="8" t="n">
        <f aca="false">F1984*60+G1984</f>
        <v>0</v>
      </c>
    </row>
    <row r="1985" customFormat="false" ht="12.75" hidden="false" customHeight="false" outlineLevel="0" collapsed="false">
      <c r="A1985" s="12" t="str">
        <f aca="false">IF(ISBLANK(C1985),"",YEAR(C1985))</f>
        <v/>
      </c>
      <c r="B1985" s="12" t="str">
        <f aca="false">IF(ISBLANK(C1985),"",MONTH(C1985))</f>
        <v/>
      </c>
      <c r="C1985" s="13"/>
      <c r="D1985" s="16"/>
      <c r="E1985" s="15"/>
      <c r="H1985" s="8" t="n">
        <f aca="false">F1985*60+G1985</f>
        <v>0</v>
      </c>
    </row>
    <row r="1986" customFormat="false" ht="12.75" hidden="false" customHeight="false" outlineLevel="0" collapsed="false">
      <c r="A1986" s="12" t="str">
        <f aca="false">IF(ISBLANK(C1986),"",YEAR(C1986))</f>
        <v/>
      </c>
      <c r="B1986" s="12" t="str">
        <f aca="false">IF(ISBLANK(C1986),"",MONTH(C1986))</f>
        <v/>
      </c>
      <c r="C1986" s="13"/>
      <c r="D1986" s="16"/>
      <c r="E1986" s="15"/>
      <c r="H1986" s="8" t="n">
        <f aca="false">F1986*60+G1986</f>
        <v>0</v>
      </c>
    </row>
    <row r="1987" customFormat="false" ht="12.75" hidden="false" customHeight="false" outlineLevel="0" collapsed="false">
      <c r="A1987" s="12" t="str">
        <f aca="false">IF(ISBLANK(C1987),"",YEAR(C1987))</f>
        <v/>
      </c>
      <c r="B1987" s="12" t="str">
        <f aca="false">IF(ISBLANK(C1987),"",MONTH(C1987))</f>
        <v/>
      </c>
      <c r="C1987" s="13"/>
      <c r="D1987" s="16"/>
      <c r="E1987" s="15"/>
      <c r="H1987" s="8" t="n">
        <f aca="false">F1987*60+G1987</f>
        <v>0</v>
      </c>
    </row>
    <row r="1988" customFormat="false" ht="12.75" hidden="false" customHeight="false" outlineLevel="0" collapsed="false">
      <c r="A1988" s="12" t="str">
        <f aca="false">IF(ISBLANK(C1988),"",YEAR(C1988))</f>
        <v/>
      </c>
      <c r="B1988" s="12" t="str">
        <f aca="false">IF(ISBLANK(C1988),"",MONTH(C1988))</f>
        <v/>
      </c>
      <c r="C1988" s="13"/>
      <c r="D1988" s="16"/>
      <c r="E1988" s="15"/>
      <c r="H1988" s="8" t="n">
        <f aca="false">F1988*60+G1988</f>
        <v>0</v>
      </c>
    </row>
    <row r="1989" customFormat="false" ht="12.75" hidden="false" customHeight="false" outlineLevel="0" collapsed="false">
      <c r="A1989" s="12" t="str">
        <f aca="false">IF(ISBLANK(C1989),"",YEAR(C1989))</f>
        <v/>
      </c>
      <c r="B1989" s="12" t="str">
        <f aca="false">IF(ISBLANK(C1989),"",MONTH(C1989))</f>
        <v/>
      </c>
      <c r="C1989" s="13"/>
      <c r="D1989" s="16"/>
      <c r="E1989" s="15"/>
      <c r="H1989" s="8" t="n">
        <f aca="false">F1989*60+G1989</f>
        <v>0</v>
      </c>
    </row>
    <row r="1990" customFormat="false" ht="12.75" hidden="false" customHeight="false" outlineLevel="0" collapsed="false">
      <c r="A1990" s="12" t="str">
        <f aca="false">IF(ISBLANK(C1990),"",YEAR(C1990))</f>
        <v/>
      </c>
      <c r="B1990" s="12" t="str">
        <f aca="false">IF(ISBLANK(C1990),"",MONTH(C1990))</f>
        <v/>
      </c>
      <c r="C1990" s="13"/>
      <c r="D1990" s="16"/>
      <c r="E1990" s="15"/>
      <c r="H1990" s="8" t="n">
        <f aca="false">F1990*60+G1990</f>
        <v>0</v>
      </c>
    </row>
    <row r="1991" customFormat="false" ht="12.75" hidden="false" customHeight="false" outlineLevel="0" collapsed="false">
      <c r="A1991" s="12" t="str">
        <f aca="false">IF(ISBLANK(C1991),"",YEAR(C1991))</f>
        <v/>
      </c>
      <c r="B1991" s="12" t="str">
        <f aca="false">IF(ISBLANK(C1991),"",MONTH(C1991))</f>
        <v/>
      </c>
      <c r="C1991" s="13"/>
      <c r="D1991" s="16"/>
      <c r="E1991" s="15"/>
      <c r="H1991" s="8" t="n">
        <f aca="false">F1991*60+G1991</f>
        <v>0</v>
      </c>
    </row>
    <row r="1992" customFormat="false" ht="12.75" hidden="false" customHeight="false" outlineLevel="0" collapsed="false">
      <c r="A1992" s="12" t="str">
        <f aca="false">IF(ISBLANK(C1992),"",YEAR(C1992))</f>
        <v/>
      </c>
      <c r="B1992" s="12" t="str">
        <f aca="false">IF(ISBLANK(C1992),"",MONTH(C1992))</f>
        <v/>
      </c>
      <c r="C1992" s="13"/>
      <c r="D1992" s="16"/>
      <c r="E1992" s="15"/>
      <c r="H1992" s="8" t="n">
        <f aca="false">F1992*60+G1992</f>
        <v>0</v>
      </c>
    </row>
    <row r="1993" customFormat="false" ht="12.75" hidden="false" customHeight="false" outlineLevel="0" collapsed="false">
      <c r="A1993" s="12" t="str">
        <f aca="false">IF(ISBLANK(C1993),"",YEAR(C1993))</f>
        <v/>
      </c>
      <c r="B1993" s="12" t="str">
        <f aca="false">IF(ISBLANK(C1993),"",MONTH(C1993))</f>
        <v/>
      </c>
      <c r="C1993" s="13"/>
      <c r="D1993" s="16"/>
      <c r="E1993" s="15"/>
      <c r="H1993" s="8" t="n">
        <f aca="false">F1993*60+G1993</f>
        <v>0</v>
      </c>
    </row>
    <row r="1994" customFormat="false" ht="12.75" hidden="false" customHeight="false" outlineLevel="0" collapsed="false">
      <c r="A1994" s="12" t="str">
        <f aca="false">IF(ISBLANK(C1994),"",YEAR(C1994))</f>
        <v/>
      </c>
      <c r="B1994" s="12" t="str">
        <f aca="false">IF(ISBLANK(C1994),"",MONTH(C1994))</f>
        <v/>
      </c>
      <c r="C1994" s="13"/>
      <c r="D1994" s="16"/>
      <c r="E1994" s="15"/>
      <c r="H1994" s="8" t="n">
        <f aca="false">F1994*60+G1994</f>
        <v>0</v>
      </c>
    </row>
    <row r="1995" customFormat="false" ht="12.75" hidden="false" customHeight="false" outlineLevel="0" collapsed="false">
      <c r="A1995" s="12" t="str">
        <f aca="false">IF(ISBLANK(C1995),"",YEAR(C1995))</f>
        <v/>
      </c>
      <c r="B1995" s="12" t="str">
        <f aca="false">IF(ISBLANK(C1995),"",MONTH(C1995))</f>
        <v/>
      </c>
      <c r="C1995" s="13"/>
      <c r="D1995" s="16"/>
      <c r="E1995" s="15"/>
      <c r="H1995" s="8" t="n">
        <f aca="false">F1995*60+G1995</f>
        <v>0</v>
      </c>
    </row>
    <row r="1996" customFormat="false" ht="12.75" hidden="false" customHeight="false" outlineLevel="0" collapsed="false">
      <c r="A1996" s="12" t="str">
        <f aca="false">IF(ISBLANK(C1996),"",YEAR(C1996))</f>
        <v/>
      </c>
      <c r="B1996" s="12" t="str">
        <f aca="false">IF(ISBLANK(C1996),"",MONTH(C1996))</f>
        <v/>
      </c>
      <c r="C1996" s="13"/>
      <c r="D1996" s="16"/>
      <c r="E1996" s="15"/>
      <c r="H1996" s="8" t="n">
        <f aca="false">F1996*60+G1996</f>
        <v>0</v>
      </c>
    </row>
    <row r="1997" customFormat="false" ht="12.75" hidden="false" customHeight="false" outlineLevel="0" collapsed="false">
      <c r="A1997" s="12" t="str">
        <f aca="false">IF(ISBLANK(C1997),"",YEAR(C1997))</f>
        <v/>
      </c>
      <c r="B1997" s="12" t="str">
        <f aca="false">IF(ISBLANK(C1997),"",MONTH(C1997))</f>
        <v/>
      </c>
      <c r="C1997" s="13"/>
      <c r="D1997" s="16"/>
      <c r="E1997" s="15"/>
      <c r="H1997" s="8" t="n">
        <f aca="false">F1997*60+G1997</f>
        <v>0</v>
      </c>
    </row>
    <row r="1998" customFormat="false" ht="12.75" hidden="false" customHeight="false" outlineLevel="0" collapsed="false">
      <c r="D1998" s="16"/>
      <c r="E1998" s="15"/>
    </row>
    <row r="1999" customFormat="false" ht="12.75" hidden="false" customHeight="false" outlineLevel="0" collapsed="false">
      <c r="D1999" s="16"/>
      <c r="E1999" s="15"/>
    </row>
    <row r="2000" customFormat="false" ht="12.75" hidden="false" customHeight="false" outlineLevel="0" collapsed="false">
      <c r="D2000" s="16"/>
      <c r="E2000" s="15"/>
    </row>
    <row r="2001" customFormat="false" ht="12.75" hidden="false" customHeight="false" outlineLevel="0" collapsed="false">
      <c r="D2001" s="16"/>
      <c r="E2001" s="15"/>
      <c r="I2001" s="8" t="e">
        <f aca="false">#REF!*F2001</f>
        <v>#VALUE!</v>
      </c>
    </row>
    <row r="2002" customFormat="false" ht="12.75" hidden="false" customHeight="false" outlineLevel="0" collapsed="false">
      <c r="D2002" s="16"/>
      <c r="E2002" s="15"/>
    </row>
    <row r="2003" customFormat="false" ht="12.75" hidden="false" customHeight="false" outlineLevel="0" collapsed="false">
      <c r="D2003" s="16"/>
      <c r="E2003" s="15"/>
    </row>
    <row r="2004" customFormat="false" ht="12.75" hidden="false" customHeight="false" outlineLevel="0" collapsed="false">
      <c r="D2004" s="16"/>
      <c r="E2004" s="15"/>
    </row>
    <row r="2005" customFormat="false" ht="12.75" hidden="false" customHeight="false" outlineLevel="0" collapsed="false">
      <c r="D2005" s="16"/>
      <c r="E2005" s="15"/>
    </row>
    <row r="2006" customFormat="false" ht="12.75" hidden="false" customHeight="false" outlineLevel="0" collapsed="false">
      <c r="D2006" s="16"/>
      <c r="E2006" s="15"/>
    </row>
    <row r="2007" customFormat="false" ht="12.75" hidden="false" customHeight="false" outlineLevel="0" collapsed="false">
      <c r="D2007" s="16"/>
      <c r="E2007" s="15"/>
    </row>
    <row r="2008" customFormat="false" ht="12.75" hidden="false" customHeight="false" outlineLevel="0" collapsed="false">
      <c r="D2008" s="16"/>
      <c r="E2008" s="15"/>
    </row>
    <row r="2009" customFormat="false" ht="12.75" hidden="false" customHeight="false" outlineLevel="0" collapsed="false">
      <c r="D2009" s="16"/>
      <c r="E2009" s="15"/>
    </row>
    <row r="2010" customFormat="false" ht="12.75" hidden="false" customHeight="false" outlineLevel="0" collapsed="false">
      <c r="D2010" s="16"/>
      <c r="E2010" s="15"/>
    </row>
    <row r="2011" customFormat="false" ht="12.75" hidden="false" customHeight="false" outlineLevel="0" collapsed="false">
      <c r="D2011" s="16"/>
      <c r="E2011" s="15"/>
    </row>
    <row r="2012" customFormat="false" ht="12.75" hidden="false" customHeight="false" outlineLevel="0" collapsed="false">
      <c r="D2012" s="16"/>
      <c r="E2012" s="15"/>
    </row>
    <row r="2013" customFormat="false" ht="12.75" hidden="false" customHeight="false" outlineLevel="0" collapsed="false">
      <c r="D2013" s="16"/>
      <c r="E2013" s="15"/>
    </row>
    <row r="2014" customFormat="false" ht="12.75" hidden="false" customHeight="false" outlineLevel="0" collapsed="false">
      <c r="D2014" s="16"/>
      <c r="E2014" s="15"/>
    </row>
    <row r="2015" customFormat="false" ht="12.75" hidden="false" customHeight="false" outlineLevel="0" collapsed="false">
      <c r="D2015" s="16"/>
      <c r="E2015" s="15"/>
    </row>
    <row r="2016" customFormat="false" ht="12.75" hidden="false" customHeight="false" outlineLevel="0" collapsed="false">
      <c r="D2016" s="16"/>
      <c r="E2016" s="15"/>
    </row>
    <row r="2017" customFormat="false" ht="12.75" hidden="false" customHeight="false" outlineLevel="0" collapsed="false">
      <c r="D2017" s="16"/>
      <c r="E2017" s="15"/>
    </row>
    <row r="2018" customFormat="false" ht="12.75" hidden="false" customHeight="false" outlineLevel="0" collapsed="false">
      <c r="D2018" s="16"/>
      <c r="E2018" s="15"/>
    </row>
    <row r="2019" customFormat="false" ht="12.75" hidden="false" customHeight="false" outlineLevel="0" collapsed="false">
      <c r="D2019" s="16"/>
      <c r="E2019" s="15"/>
    </row>
    <row r="2020" customFormat="false" ht="12.75" hidden="false" customHeight="false" outlineLevel="0" collapsed="false">
      <c r="D2020" s="16"/>
      <c r="E2020" s="15"/>
    </row>
    <row r="2021" customFormat="false" ht="12.75" hidden="false" customHeight="false" outlineLevel="0" collapsed="false">
      <c r="D2021" s="16"/>
      <c r="E2021" s="15"/>
    </row>
    <row r="2022" customFormat="false" ht="12.75" hidden="false" customHeight="false" outlineLevel="0" collapsed="false">
      <c r="D2022" s="16"/>
      <c r="E2022" s="15"/>
    </row>
    <row r="2023" customFormat="false" ht="12.75" hidden="false" customHeight="false" outlineLevel="0" collapsed="false">
      <c r="D2023" s="16"/>
      <c r="E2023" s="15"/>
    </row>
    <row r="2024" customFormat="false" ht="12.75" hidden="false" customHeight="false" outlineLevel="0" collapsed="false">
      <c r="D2024" s="16"/>
      <c r="E2024" s="15"/>
    </row>
    <row r="2025" customFormat="false" ht="12.75" hidden="false" customHeight="false" outlineLevel="0" collapsed="false">
      <c r="D2025" s="16"/>
      <c r="E2025" s="15"/>
    </row>
    <row r="2026" customFormat="false" ht="12.75" hidden="false" customHeight="false" outlineLevel="0" collapsed="false">
      <c r="D2026" s="16"/>
      <c r="E2026" s="15"/>
    </row>
    <row r="2027" customFormat="false" ht="12.75" hidden="false" customHeight="false" outlineLevel="0" collapsed="false">
      <c r="D2027" s="16"/>
      <c r="E2027" s="15"/>
    </row>
    <row r="2028" customFormat="false" ht="12.75" hidden="false" customHeight="false" outlineLevel="0" collapsed="false">
      <c r="D2028" s="16"/>
      <c r="E2028" s="15"/>
    </row>
    <row r="2029" customFormat="false" ht="12.75" hidden="false" customHeight="false" outlineLevel="0" collapsed="false">
      <c r="D2029" s="16"/>
      <c r="E2029" s="15"/>
    </row>
    <row r="2030" customFormat="false" ht="12.75" hidden="false" customHeight="false" outlineLevel="0" collapsed="false">
      <c r="D2030" s="16"/>
      <c r="E2030" s="15"/>
    </row>
    <row r="2031" customFormat="false" ht="12.75" hidden="false" customHeight="false" outlineLevel="0" collapsed="false">
      <c r="D2031" s="16"/>
      <c r="E2031" s="15"/>
    </row>
    <row r="2032" customFormat="false" ht="12.75" hidden="false" customHeight="false" outlineLevel="0" collapsed="false">
      <c r="D2032" s="16"/>
      <c r="E2032" s="15"/>
    </row>
    <row r="2033" customFormat="false" ht="12.75" hidden="false" customHeight="false" outlineLevel="0" collapsed="false">
      <c r="D2033" s="16"/>
      <c r="E2033" s="15"/>
    </row>
    <row r="2034" customFormat="false" ht="12.75" hidden="false" customHeight="false" outlineLevel="0" collapsed="false">
      <c r="D2034" s="16"/>
      <c r="E2034" s="15"/>
    </row>
    <row r="2035" customFormat="false" ht="12.75" hidden="false" customHeight="false" outlineLevel="0" collapsed="false">
      <c r="D2035" s="16"/>
      <c r="E2035" s="15"/>
    </row>
    <row r="2036" customFormat="false" ht="12.75" hidden="false" customHeight="false" outlineLevel="0" collapsed="false">
      <c r="D2036" s="16"/>
      <c r="E2036" s="15"/>
    </row>
    <row r="2037" customFormat="false" ht="12.75" hidden="false" customHeight="false" outlineLevel="0" collapsed="false">
      <c r="D2037" s="16"/>
      <c r="E2037" s="15"/>
    </row>
    <row r="2038" customFormat="false" ht="12.75" hidden="false" customHeight="false" outlineLevel="0" collapsed="false">
      <c r="D2038" s="16"/>
      <c r="E2038" s="15"/>
    </row>
    <row r="2039" customFormat="false" ht="12.75" hidden="false" customHeight="false" outlineLevel="0" collapsed="false">
      <c r="D2039" s="16"/>
      <c r="E2039" s="15"/>
    </row>
    <row r="2040" customFormat="false" ht="12.75" hidden="false" customHeight="false" outlineLevel="0" collapsed="false">
      <c r="D2040" s="16"/>
      <c r="E2040" s="15"/>
    </row>
    <row r="2041" customFormat="false" ht="12.75" hidden="false" customHeight="false" outlineLevel="0" collapsed="false">
      <c r="D2041" s="16"/>
      <c r="E2041" s="15"/>
    </row>
    <row r="2042" customFormat="false" ht="12.75" hidden="false" customHeight="false" outlineLevel="0" collapsed="false">
      <c r="D2042" s="16"/>
      <c r="E2042" s="15"/>
    </row>
    <row r="2043" customFormat="false" ht="12.75" hidden="false" customHeight="false" outlineLevel="0" collapsed="false">
      <c r="D2043" s="16"/>
      <c r="E2043" s="15"/>
    </row>
    <row r="2044" customFormat="false" ht="12.75" hidden="false" customHeight="false" outlineLevel="0" collapsed="false">
      <c r="D2044" s="16"/>
      <c r="E2044" s="15"/>
    </row>
    <row r="2045" customFormat="false" ht="12.75" hidden="false" customHeight="false" outlineLevel="0" collapsed="false">
      <c r="D2045" s="16"/>
      <c r="E2045" s="15"/>
    </row>
    <row r="2046" customFormat="false" ht="12.75" hidden="false" customHeight="false" outlineLevel="0" collapsed="false">
      <c r="D2046" s="16"/>
      <c r="E2046" s="15"/>
    </row>
    <row r="2047" customFormat="false" ht="12.75" hidden="false" customHeight="false" outlineLevel="0" collapsed="false">
      <c r="D2047" s="16"/>
      <c r="E2047" s="15"/>
    </row>
    <row r="2048" customFormat="false" ht="12.75" hidden="false" customHeight="false" outlineLevel="0" collapsed="false">
      <c r="D2048" s="16"/>
      <c r="E2048" s="15"/>
    </row>
    <row r="2049" customFormat="false" ht="12.75" hidden="false" customHeight="false" outlineLevel="0" collapsed="false">
      <c r="D2049" s="16"/>
      <c r="E2049" s="15"/>
    </row>
    <row r="2050" customFormat="false" ht="12.75" hidden="false" customHeight="false" outlineLevel="0" collapsed="false">
      <c r="D2050" s="16"/>
      <c r="E2050" s="15"/>
    </row>
    <row r="2051" customFormat="false" ht="12.75" hidden="false" customHeight="false" outlineLevel="0" collapsed="false">
      <c r="D2051" s="16"/>
      <c r="E2051" s="15"/>
    </row>
    <row r="2052" customFormat="false" ht="12.75" hidden="false" customHeight="false" outlineLevel="0" collapsed="false">
      <c r="D2052" s="16"/>
      <c r="E2052" s="15"/>
    </row>
    <row r="2053" customFormat="false" ht="12.75" hidden="false" customHeight="false" outlineLevel="0" collapsed="false">
      <c r="D2053" s="16"/>
      <c r="E2053" s="15"/>
    </row>
    <row r="2054" customFormat="false" ht="12.75" hidden="false" customHeight="false" outlineLevel="0" collapsed="false">
      <c r="D2054" s="16"/>
      <c r="E2054" s="15"/>
    </row>
    <row r="2055" customFormat="false" ht="12.75" hidden="false" customHeight="false" outlineLevel="0" collapsed="false">
      <c r="D2055" s="16"/>
      <c r="E2055" s="15"/>
    </row>
    <row r="2056" customFormat="false" ht="12.75" hidden="false" customHeight="false" outlineLevel="0" collapsed="false">
      <c r="D2056" s="16"/>
      <c r="E2056" s="15"/>
    </row>
    <row r="2057" customFormat="false" ht="12.75" hidden="false" customHeight="false" outlineLevel="0" collapsed="false">
      <c r="D2057" s="16"/>
      <c r="E2057" s="15"/>
    </row>
    <row r="2058" customFormat="false" ht="12.75" hidden="false" customHeight="false" outlineLevel="0" collapsed="false">
      <c r="D2058" s="16"/>
      <c r="E2058" s="15"/>
    </row>
    <row r="2059" customFormat="false" ht="12.75" hidden="false" customHeight="false" outlineLevel="0" collapsed="false">
      <c r="D2059" s="16"/>
      <c r="E2059" s="15"/>
    </row>
    <row r="2060" customFormat="false" ht="12.75" hidden="false" customHeight="false" outlineLevel="0" collapsed="false">
      <c r="D2060" s="16"/>
      <c r="E2060" s="15"/>
    </row>
    <row r="2061" customFormat="false" ht="12.75" hidden="false" customHeight="false" outlineLevel="0" collapsed="false">
      <c r="D2061" s="16"/>
      <c r="E2061" s="15"/>
    </row>
    <row r="2062" customFormat="false" ht="12.75" hidden="false" customHeight="false" outlineLevel="0" collapsed="false">
      <c r="D2062" s="16"/>
      <c r="E2062" s="15"/>
    </row>
    <row r="2063" customFormat="false" ht="12.75" hidden="false" customHeight="false" outlineLevel="0" collapsed="false">
      <c r="D2063" s="16"/>
      <c r="E2063" s="15"/>
    </row>
    <row r="2064" customFormat="false" ht="12.75" hidden="false" customHeight="false" outlineLevel="0" collapsed="false">
      <c r="D2064" s="16"/>
      <c r="E2064" s="15"/>
    </row>
    <row r="2065" customFormat="false" ht="12.75" hidden="false" customHeight="false" outlineLevel="0" collapsed="false">
      <c r="D2065" s="16"/>
      <c r="E2065" s="15"/>
    </row>
    <row r="2066" customFormat="false" ht="12.75" hidden="false" customHeight="false" outlineLevel="0" collapsed="false">
      <c r="D2066" s="16"/>
      <c r="E2066" s="15"/>
    </row>
    <row r="2067" customFormat="false" ht="12.75" hidden="false" customHeight="false" outlineLevel="0" collapsed="false">
      <c r="D2067" s="16"/>
      <c r="E2067" s="15"/>
    </row>
    <row r="2068" customFormat="false" ht="12.75" hidden="false" customHeight="false" outlineLevel="0" collapsed="false">
      <c r="D2068" s="16"/>
      <c r="E2068" s="15"/>
    </row>
    <row r="2069" customFormat="false" ht="12.75" hidden="false" customHeight="false" outlineLevel="0" collapsed="false">
      <c r="D2069" s="16"/>
      <c r="E2069" s="15"/>
    </row>
    <row r="2070" customFormat="false" ht="12.75" hidden="false" customHeight="false" outlineLevel="0" collapsed="false">
      <c r="D2070" s="16"/>
      <c r="E2070" s="15"/>
    </row>
    <row r="2071" customFormat="false" ht="12.75" hidden="false" customHeight="false" outlineLevel="0" collapsed="false">
      <c r="D2071" s="16"/>
      <c r="E2071" s="15"/>
    </row>
    <row r="2072" customFormat="false" ht="12.75" hidden="false" customHeight="false" outlineLevel="0" collapsed="false">
      <c r="D2072" s="16"/>
      <c r="E2072" s="15"/>
    </row>
    <row r="2073" customFormat="false" ht="12.75" hidden="false" customHeight="false" outlineLevel="0" collapsed="false">
      <c r="D2073" s="16"/>
      <c r="E2073" s="15"/>
    </row>
    <row r="2074" customFormat="false" ht="12.75" hidden="false" customHeight="false" outlineLevel="0" collapsed="false">
      <c r="D2074" s="16"/>
      <c r="E2074" s="15"/>
    </row>
    <row r="2075" customFormat="false" ht="12.75" hidden="false" customHeight="false" outlineLevel="0" collapsed="false">
      <c r="D2075" s="16"/>
      <c r="E2075" s="15"/>
    </row>
    <row r="2076" customFormat="false" ht="12.75" hidden="false" customHeight="false" outlineLevel="0" collapsed="false">
      <c r="D2076" s="16"/>
      <c r="E2076" s="15"/>
    </row>
    <row r="2077" customFormat="false" ht="12.75" hidden="false" customHeight="false" outlineLevel="0" collapsed="false">
      <c r="D2077" s="16"/>
      <c r="E2077" s="15"/>
    </row>
    <row r="2078" customFormat="false" ht="12.75" hidden="false" customHeight="false" outlineLevel="0" collapsed="false">
      <c r="D2078" s="16"/>
      <c r="E2078" s="15"/>
    </row>
    <row r="2079" customFormat="false" ht="12.75" hidden="false" customHeight="false" outlineLevel="0" collapsed="false">
      <c r="D2079" s="16"/>
      <c r="E2079" s="15"/>
    </row>
    <row r="2080" customFormat="false" ht="12.75" hidden="false" customHeight="false" outlineLevel="0" collapsed="false">
      <c r="D2080" s="16"/>
      <c r="E2080" s="15"/>
    </row>
    <row r="2081" customFormat="false" ht="12.75" hidden="false" customHeight="false" outlineLevel="0" collapsed="false">
      <c r="D2081" s="16"/>
      <c r="E2081" s="15"/>
    </row>
    <row r="2082" customFormat="false" ht="12.75" hidden="false" customHeight="false" outlineLevel="0" collapsed="false">
      <c r="D2082" s="16"/>
      <c r="E2082" s="15"/>
    </row>
    <row r="2083" customFormat="false" ht="12.75" hidden="false" customHeight="false" outlineLevel="0" collapsed="false">
      <c r="D2083" s="16"/>
      <c r="E2083" s="15"/>
    </row>
    <row r="2084" customFormat="false" ht="12.75" hidden="false" customHeight="false" outlineLevel="0" collapsed="false">
      <c r="D2084" s="16"/>
      <c r="E2084" s="15"/>
    </row>
    <row r="2085" customFormat="false" ht="12.75" hidden="false" customHeight="false" outlineLevel="0" collapsed="false">
      <c r="D2085" s="16"/>
      <c r="E2085" s="15"/>
    </row>
    <row r="2086" customFormat="false" ht="12.75" hidden="false" customHeight="false" outlineLevel="0" collapsed="false">
      <c r="D2086" s="16"/>
      <c r="E2086" s="15"/>
    </row>
    <row r="2087" customFormat="false" ht="12.75" hidden="false" customHeight="false" outlineLevel="0" collapsed="false">
      <c r="D2087" s="16"/>
      <c r="E2087" s="15"/>
    </row>
    <row r="2088" customFormat="false" ht="12.75" hidden="false" customHeight="false" outlineLevel="0" collapsed="false">
      <c r="D2088" s="16"/>
      <c r="E2088" s="15"/>
    </row>
    <row r="2089" customFormat="false" ht="12.75" hidden="false" customHeight="false" outlineLevel="0" collapsed="false">
      <c r="D2089" s="16"/>
      <c r="E2089" s="15"/>
    </row>
    <row r="2090" customFormat="false" ht="12.75" hidden="false" customHeight="false" outlineLevel="0" collapsed="false">
      <c r="D2090" s="16"/>
      <c r="E2090" s="15"/>
    </row>
    <row r="2091" customFormat="false" ht="12.75" hidden="false" customHeight="false" outlineLevel="0" collapsed="false">
      <c r="D2091" s="16"/>
      <c r="E2091" s="15"/>
    </row>
    <row r="2092" customFormat="false" ht="12.75" hidden="false" customHeight="false" outlineLevel="0" collapsed="false">
      <c r="D2092" s="16"/>
      <c r="E2092" s="15"/>
    </row>
    <row r="2093" customFormat="false" ht="12.75" hidden="false" customHeight="false" outlineLevel="0" collapsed="false">
      <c r="D2093" s="16"/>
      <c r="E2093" s="15"/>
    </row>
    <row r="2094" customFormat="false" ht="12.75" hidden="false" customHeight="false" outlineLevel="0" collapsed="false">
      <c r="D2094" s="16"/>
      <c r="E2094" s="15"/>
    </row>
    <row r="2095" customFormat="false" ht="12.75" hidden="false" customHeight="false" outlineLevel="0" collapsed="false">
      <c r="D2095" s="16"/>
      <c r="E2095" s="15"/>
    </row>
    <row r="2096" customFormat="false" ht="12.75" hidden="false" customHeight="false" outlineLevel="0" collapsed="false">
      <c r="D2096" s="16"/>
      <c r="E2096" s="15"/>
    </row>
    <row r="2097" customFormat="false" ht="12.75" hidden="false" customHeight="false" outlineLevel="0" collapsed="false">
      <c r="D2097" s="16"/>
      <c r="E2097" s="15"/>
    </row>
    <row r="2098" customFormat="false" ht="12.75" hidden="false" customHeight="false" outlineLevel="0" collapsed="false">
      <c r="D2098" s="16"/>
      <c r="E2098" s="15"/>
    </row>
    <row r="2099" customFormat="false" ht="12.75" hidden="false" customHeight="false" outlineLevel="0" collapsed="false">
      <c r="D2099" s="16"/>
      <c r="E2099" s="15"/>
    </row>
    <row r="2100" customFormat="false" ht="12.75" hidden="false" customHeight="false" outlineLevel="0" collapsed="false">
      <c r="D2100" s="16"/>
      <c r="E2100" s="15"/>
    </row>
    <row r="2101" customFormat="false" ht="12.75" hidden="false" customHeight="false" outlineLevel="0" collapsed="false">
      <c r="D2101" s="16"/>
      <c r="E2101" s="15"/>
    </row>
    <row r="2102" customFormat="false" ht="12.75" hidden="false" customHeight="false" outlineLevel="0" collapsed="false">
      <c r="D2102" s="16"/>
      <c r="E2102" s="15"/>
    </row>
    <row r="2103" customFormat="false" ht="12.75" hidden="false" customHeight="false" outlineLevel="0" collapsed="false">
      <c r="D2103" s="16"/>
      <c r="E2103" s="15"/>
    </row>
    <row r="2104" customFormat="false" ht="12.75" hidden="false" customHeight="false" outlineLevel="0" collapsed="false">
      <c r="D2104" s="16"/>
      <c r="E2104" s="15"/>
    </row>
    <row r="2105" customFormat="false" ht="12.75" hidden="false" customHeight="false" outlineLevel="0" collapsed="false">
      <c r="D2105" s="16"/>
      <c r="E2105" s="15"/>
    </row>
    <row r="2106" customFormat="false" ht="12.75" hidden="false" customHeight="false" outlineLevel="0" collapsed="false">
      <c r="D2106" s="16"/>
      <c r="E2106" s="15"/>
    </row>
    <row r="2107" customFormat="false" ht="12.75" hidden="false" customHeight="false" outlineLevel="0" collapsed="false">
      <c r="D2107" s="16"/>
      <c r="E2107" s="15"/>
    </row>
    <row r="2108" customFormat="false" ht="12.75" hidden="false" customHeight="false" outlineLevel="0" collapsed="false">
      <c r="D2108" s="16"/>
      <c r="E2108" s="15"/>
    </row>
    <row r="2109" customFormat="false" ht="12.75" hidden="false" customHeight="false" outlineLevel="0" collapsed="false">
      <c r="D2109" s="16"/>
      <c r="E2109" s="15"/>
    </row>
    <row r="2110" customFormat="false" ht="12.75" hidden="false" customHeight="false" outlineLevel="0" collapsed="false">
      <c r="D2110" s="16"/>
      <c r="E2110" s="15"/>
    </row>
    <row r="2111" customFormat="false" ht="12.75" hidden="false" customHeight="false" outlineLevel="0" collapsed="false">
      <c r="D2111" s="16"/>
      <c r="E2111" s="15"/>
    </row>
    <row r="2112" customFormat="false" ht="12.75" hidden="false" customHeight="false" outlineLevel="0" collapsed="false">
      <c r="D2112" s="16"/>
      <c r="E2112" s="15"/>
    </row>
    <row r="2113" customFormat="false" ht="12.75" hidden="false" customHeight="false" outlineLevel="0" collapsed="false">
      <c r="D2113" s="16"/>
      <c r="E2113" s="15"/>
    </row>
    <row r="2114" customFormat="false" ht="12.75" hidden="false" customHeight="false" outlineLevel="0" collapsed="false">
      <c r="D2114" s="16"/>
      <c r="E2114" s="15"/>
    </row>
    <row r="2115" customFormat="false" ht="12.75" hidden="false" customHeight="false" outlineLevel="0" collapsed="false">
      <c r="D2115" s="16"/>
      <c r="E2115" s="15"/>
    </row>
    <row r="2116" customFormat="false" ht="12.75" hidden="false" customHeight="false" outlineLevel="0" collapsed="false">
      <c r="D2116" s="16"/>
      <c r="E2116" s="15"/>
    </row>
    <row r="2117" customFormat="false" ht="12.75" hidden="false" customHeight="false" outlineLevel="0" collapsed="false">
      <c r="D2117" s="16"/>
      <c r="E2117" s="15"/>
    </row>
    <row r="2118" customFormat="false" ht="12.75" hidden="false" customHeight="false" outlineLevel="0" collapsed="false">
      <c r="D2118" s="16"/>
      <c r="E2118" s="15"/>
    </row>
    <row r="2119" customFormat="false" ht="12.75" hidden="false" customHeight="false" outlineLevel="0" collapsed="false">
      <c r="D2119" s="16"/>
      <c r="E2119" s="15"/>
    </row>
    <row r="2120" customFormat="false" ht="12.75" hidden="false" customHeight="false" outlineLevel="0" collapsed="false">
      <c r="D2120" s="16"/>
      <c r="E2120" s="15"/>
    </row>
    <row r="2121" customFormat="false" ht="12.75" hidden="false" customHeight="false" outlineLevel="0" collapsed="false">
      <c r="D2121" s="16"/>
      <c r="E2121" s="15"/>
    </row>
    <row r="2122" customFormat="false" ht="12.75" hidden="false" customHeight="false" outlineLevel="0" collapsed="false">
      <c r="D2122" s="16"/>
      <c r="E2122" s="15"/>
    </row>
    <row r="2123" customFormat="false" ht="12.75" hidden="false" customHeight="false" outlineLevel="0" collapsed="false">
      <c r="D2123" s="16"/>
      <c r="E2123" s="15"/>
    </row>
    <row r="2124" customFormat="false" ht="12.75" hidden="false" customHeight="false" outlineLevel="0" collapsed="false">
      <c r="D2124" s="16"/>
      <c r="E2124" s="15"/>
    </row>
    <row r="2125" customFormat="false" ht="12.75" hidden="false" customHeight="false" outlineLevel="0" collapsed="false">
      <c r="D2125" s="16"/>
      <c r="E2125" s="15"/>
    </row>
    <row r="2126" customFormat="false" ht="12.75" hidden="false" customHeight="false" outlineLevel="0" collapsed="false">
      <c r="D2126" s="16"/>
      <c r="E2126" s="15"/>
    </row>
    <row r="2127" customFormat="false" ht="12.75" hidden="false" customHeight="false" outlineLevel="0" collapsed="false">
      <c r="D2127" s="16"/>
      <c r="E2127" s="15"/>
    </row>
    <row r="2128" customFormat="false" ht="12.75" hidden="false" customHeight="false" outlineLevel="0" collapsed="false">
      <c r="D2128" s="16"/>
      <c r="E2128" s="15"/>
    </row>
    <row r="2129" customFormat="false" ht="12.75" hidden="false" customHeight="false" outlineLevel="0" collapsed="false">
      <c r="D2129" s="16"/>
      <c r="E2129" s="15"/>
    </row>
    <row r="2130" customFormat="false" ht="12.75" hidden="false" customHeight="false" outlineLevel="0" collapsed="false">
      <c r="D2130" s="16"/>
      <c r="E2130" s="15"/>
    </row>
    <row r="2131" customFormat="false" ht="12.75" hidden="false" customHeight="false" outlineLevel="0" collapsed="false">
      <c r="D2131" s="16"/>
      <c r="E2131" s="15"/>
    </row>
    <row r="2132" customFormat="false" ht="12.75" hidden="false" customHeight="false" outlineLevel="0" collapsed="false">
      <c r="D2132" s="16"/>
      <c r="E2132" s="15"/>
    </row>
    <row r="2133" customFormat="false" ht="12.75" hidden="false" customHeight="false" outlineLevel="0" collapsed="false">
      <c r="D2133" s="16"/>
      <c r="E2133" s="15"/>
    </row>
    <row r="2134" customFormat="false" ht="12.75" hidden="false" customHeight="false" outlineLevel="0" collapsed="false">
      <c r="D2134" s="16"/>
      <c r="E2134" s="15"/>
    </row>
    <row r="2135" customFormat="false" ht="12.75" hidden="false" customHeight="false" outlineLevel="0" collapsed="false">
      <c r="D2135" s="16"/>
      <c r="E2135" s="15"/>
    </row>
    <row r="2136" customFormat="false" ht="12.75" hidden="false" customHeight="false" outlineLevel="0" collapsed="false">
      <c r="D2136" s="16"/>
      <c r="E2136" s="15"/>
    </row>
    <row r="2137" customFormat="false" ht="12.75" hidden="false" customHeight="false" outlineLevel="0" collapsed="false">
      <c r="D2137" s="16"/>
      <c r="E2137" s="15"/>
    </row>
    <row r="2138" customFormat="false" ht="12.75" hidden="false" customHeight="false" outlineLevel="0" collapsed="false">
      <c r="D2138" s="16"/>
      <c r="E2138" s="15"/>
    </row>
    <row r="2139" customFormat="false" ht="12.75" hidden="false" customHeight="false" outlineLevel="0" collapsed="false">
      <c r="D2139" s="16"/>
      <c r="E2139" s="15"/>
    </row>
    <row r="2140" customFormat="false" ht="12.75" hidden="false" customHeight="false" outlineLevel="0" collapsed="false">
      <c r="D2140" s="16"/>
      <c r="E2140" s="15"/>
    </row>
    <row r="2141" customFormat="false" ht="12.75" hidden="false" customHeight="false" outlineLevel="0" collapsed="false">
      <c r="D2141" s="16"/>
      <c r="E2141" s="15"/>
    </row>
    <row r="2142" customFormat="false" ht="12.75" hidden="false" customHeight="false" outlineLevel="0" collapsed="false">
      <c r="D2142" s="16"/>
      <c r="E2142" s="15"/>
    </row>
    <row r="2143" customFormat="false" ht="12.75" hidden="false" customHeight="false" outlineLevel="0" collapsed="false">
      <c r="D2143" s="16"/>
      <c r="E2143" s="15"/>
    </row>
    <row r="2144" customFormat="false" ht="12.75" hidden="false" customHeight="false" outlineLevel="0" collapsed="false">
      <c r="D2144" s="16"/>
      <c r="E2144" s="15"/>
    </row>
    <row r="2145" customFormat="false" ht="12.75" hidden="false" customHeight="false" outlineLevel="0" collapsed="false">
      <c r="D2145" s="16"/>
      <c r="E2145" s="15"/>
    </row>
    <row r="2146" customFormat="false" ht="12.75" hidden="false" customHeight="false" outlineLevel="0" collapsed="false">
      <c r="D2146" s="16"/>
      <c r="E2146" s="15"/>
    </row>
    <row r="2147" customFormat="false" ht="12.75" hidden="false" customHeight="false" outlineLevel="0" collapsed="false">
      <c r="D2147" s="16"/>
      <c r="E2147" s="15"/>
    </row>
    <row r="2148" customFormat="false" ht="12.75" hidden="false" customHeight="false" outlineLevel="0" collapsed="false">
      <c r="D2148" s="16"/>
      <c r="E2148" s="15"/>
    </row>
    <row r="2149" customFormat="false" ht="12.75" hidden="false" customHeight="false" outlineLevel="0" collapsed="false">
      <c r="D2149" s="16"/>
      <c r="E2149" s="15"/>
    </row>
    <row r="2150" customFormat="false" ht="12.75" hidden="false" customHeight="false" outlineLevel="0" collapsed="false">
      <c r="D2150" s="16"/>
      <c r="E2150" s="15"/>
    </row>
    <row r="2151" customFormat="false" ht="12.75" hidden="false" customHeight="false" outlineLevel="0" collapsed="false">
      <c r="D2151" s="16"/>
      <c r="E2151" s="15"/>
    </row>
    <row r="2152" customFormat="false" ht="12.75" hidden="false" customHeight="false" outlineLevel="0" collapsed="false">
      <c r="D2152" s="16"/>
      <c r="E2152" s="15"/>
    </row>
    <row r="2153" customFormat="false" ht="12.75" hidden="false" customHeight="false" outlineLevel="0" collapsed="false">
      <c r="D2153" s="16"/>
      <c r="E2153" s="15"/>
    </row>
    <row r="2154" customFormat="false" ht="12.75" hidden="false" customHeight="false" outlineLevel="0" collapsed="false">
      <c r="D2154" s="16"/>
      <c r="E2154" s="15"/>
    </row>
    <row r="2155" customFormat="false" ht="12.75" hidden="false" customHeight="false" outlineLevel="0" collapsed="false">
      <c r="D2155" s="16"/>
      <c r="E2155" s="15"/>
    </row>
    <row r="2156" customFormat="false" ht="12.75" hidden="false" customHeight="false" outlineLevel="0" collapsed="false">
      <c r="D2156" s="16"/>
      <c r="E2156" s="15"/>
    </row>
    <row r="2157" customFormat="false" ht="12.75" hidden="false" customHeight="false" outlineLevel="0" collapsed="false">
      <c r="D2157" s="16"/>
      <c r="E2157" s="15"/>
    </row>
    <row r="2158" customFormat="false" ht="12.75" hidden="false" customHeight="false" outlineLevel="0" collapsed="false">
      <c r="D2158" s="16"/>
      <c r="E2158" s="15"/>
    </row>
    <row r="2159" customFormat="false" ht="12.75" hidden="false" customHeight="false" outlineLevel="0" collapsed="false">
      <c r="D2159" s="16"/>
      <c r="E2159" s="15"/>
    </row>
    <row r="2160" customFormat="false" ht="12.75" hidden="false" customHeight="false" outlineLevel="0" collapsed="false">
      <c r="D2160" s="16"/>
      <c r="E2160" s="15"/>
    </row>
    <row r="2161" customFormat="false" ht="12.75" hidden="false" customHeight="false" outlineLevel="0" collapsed="false">
      <c r="D2161" s="16"/>
      <c r="E2161" s="15"/>
    </row>
    <row r="2162" customFormat="false" ht="12.75" hidden="false" customHeight="false" outlineLevel="0" collapsed="false">
      <c r="D2162" s="16"/>
      <c r="E2162" s="15"/>
    </row>
    <row r="2163" customFormat="false" ht="12.75" hidden="false" customHeight="false" outlineLevel="0" collapsed="false">
      <c r="D2163" s="16"/>
      <c r="E2163" s="15"/>
    </row>
    <row r="2164" customFormat="false" ht="12.75" hidden="false" customHeight="false" outlineLevel="0" collapsed="false">
      <c r="D2164" s="16"/>
      <c r="E2164" s="15"/>
    </row>
    <row r="2165" customFormat="false" ht="12.75" hidden="false" customHeight="false" outlineLevel="0" collapsed="false">
      <c r="D2165" s="16"/>
      <c r="E2165" s="15"/>
    </row>
    <row r="2166" customFormat="false" ht="12.75" hidden="false" customHeight="false" outlineLevel="0" collapsed="false">
      <c r="D2166" s="16"/>
      <c r="E2166" s="15"/>
    </row>
    <row r="2167" customFormat="false" ht="12.75" hidden="false" customHeight="false" outlineLevel="0" collapsed="false">
      <c r="D2167" s="16"/>
      <c r="E2167" s="15"/>
    </row>
    <row r="2168" customFormat="false" ht="12.75" hidden="false" customHeight="false" outlineLevel="0" collapsed="false">
      <c r="D2168" s="16"/>
      <c r="E2168" s="15"/>
    </row>
    <row r="2169" customFormat="false" ht="12.75" hidden="false" customHeight="false" outlineLevel="0" collapsed="false">
      <c r="D2169" s="16"/>
      <c r="E2169" s="15"/>
    </row>
    <row r="2170" customFormat="false" ht="12.75" hidden="false" customHeight="false" outlineLevel="0" collapsed="false">
      <c r="D2170" s="16"/>
      <c r="E2170" s="15"/>
    </row>
    <row r="2171" customFormat="false" ht="12.75" hidden="false" customHeight="false" outlineLevel="0" collapsed="false">
      <c r="D2171" s="16"/>
      <c r="E2171" s="15"/>
    </row>
    <row r="2172" customFormat="false" ht="12.75" hidden="false" customHeight="false" outlineLevel="0" collapsed="false">
      <c r="D2172" s="16"/>
      <c r="E2172" s="15"/>
    </row>
    <row r="2173" customFormat="false" ht="12.75" hidden="false" customHeight="false" outlineLevel="0" collapsed="false">
      <c r="D2173" s="16"/>
      <c r="E2173" s="15"/>
    </row>
    <row r="2174" customFormat="false" ht="12.75" hidden="false" customHeight="false" outlineLevel="0" collapsed="false">
      <c r="D2174" s="16"/>
      <c r="E2174" s="15"/>
    </row>
    <row r="2175" customFormat="false" ht="12.75" hidden="false" customHeight="false" outlineLevel="0" collapsed="false">
      <c r="D2175" s="16"/>
      <c r="E2175" s="15"/>
    </row>
    <row r="2176" customFormat="false" ht="12.75" hidden="false" customHeight="false" outlineLevel="0" collapsed="false">
      <c r="D2176" s="16"/>
      <c r="E2176" s="15"/>
    </row>
    <row r="2177" customFormat="false" ht="12.75" hidden="false" customHeight="false" outlineLevel="0" collapsed="false">
      <c r="D2177" s="16"/>
      <c r="E2177" s="15"/>
    </row>
    <row r="2178" customFormat="false" ht="12.75" hidden="false" customHeight="false" outlineLevel="0" collapsed="false">
      <c r="D2178" s="16"/>
      <c r="E2178" s="15"/>
    </row>
    <row r="2179" customFormat="false" ht="12.75" hidden="false" customHeight="false" outlineLevel="0" collapsed="false">
      <c r="D2179" s="16"/>
      <c r="E2179" s="15"/>
    </row>
    <row r="2180" customFormat="false" ht="12.75" hidden="false" customHeight="false" outlineLevel="0" collapsed="false">
      <c r="D2180" s="16"/>
      <c r="E2180" s="15"/>
    </row>
    <row r="2181" customFormat="false" ht="12.75" hidden="false" customHeight="false" outlineLevel="0" collapsed="false">
      <c r="D2181" s="16"/>
      <c r="E2181" s="15"/>
    </row>
    <row r="2182" customFormat="false" ht="12.75" hidden="false" customHeight="false" outlineLevel="0" collapsed="false">
      <c r="D2182" s="16"/>
      <c r="E2182" s="15"/>
    </row>
    <row r="2183" customFormat="false" ht="12.75" hidden="false" customHeight="false" outlineLevel="0" collapsed="false">
      <c r="D2183" s="16"/>
      <c r="E2183" s="15"/>
    </row>
    <row r="2184" customFormat="false" ht="12.75" hidden="false" customHeight="false" outlineLevel="0" collapsed="false">
      <c r="D2184" s="16"/>
      <c r="E2184" s="15"/>
    </row>
    <row r="2185" customFormat="false" ht="12.75" hidden="false" customHeight="false" outlineLevel="0" collapsed="false">
      <c r="D2185" s="16"/>
      <c r="E2185" s="15"/>
    </row>
    <row r="2186" customFormat="false" ht="12.75" hidden="false" customHeight="false" outlineLevel="0" collapsed="false">
      <c r="D2186" s="16"/>
      <c r="E2186" s="15"/>
    </row>
    <row r="2187" customFormat="false" ht="12.75" hidden="false" customHeight="false" outlineLevel="0" collapsed="false">
      <c r="D2187" s="16"/>
      <c r="E2187" s="15"/>
    </row>
    <row r="2188" customFormat="false" ht="12.75" hidden="false" customHeight="false" outlineLevel="0" collapsed="false">
      <c r="D2188" s="16"/>
      <c r="E2188" s="15"/>
    </row>
    <row r="2189" customFormat="false" ht="12.75" hidden="false" customHeight="false" outlineLevel="0" collapsed="false">
      <c r="D2189" s="16"/>
      <c r="E2189" s="15"/>
    </row>
    <row r="2190" customFormat="false" ht="12.75" hidden="false" customHeight="false" outlineLevel="0" collapsed="false">
      <c r="D2190" s="16"/>
      <c r="E2190" s="15"/>
    </row>
    <row r="2191" customFormat="false" ht="12.75" hidden="false" customHeight="false" outlineLevel="0" collapsed="false">
      <c r="D2191" s="16"/>
      <c r="E2191" s="15"/>
    </row>
    <row r="2192" customFormat="false" ht="12.75" hidden="false" customHeight="false" outlineLevel="0" collapsed="false">
      <c r="D2192" s="16"/>
      <c r="E2192" s="15"/>
    </row>
    <row r="2193" customFormat="false" ht="12.75" hidden="false" customHeight="false" outlineLevel="0" collapsed="false">
      <c r="D2193" s="16"/>
      <c r="E2193" s="15"/>
    </row>
    <row r="2194" customFormat="false" ht="12.75" hidden="false" customHeight="false" outlineLevel="0" collapsed="false">
      <c r="D2194" s="16"/>
      <c r="E2194" s="15"/>
    </row>
    <row r="2195" customFormat="false" ht="12.75" hidden="false" customHeight="false" outlineLevel="0" collapsed="false">
      <c r="D2195" s="16"/>
      <c r="E2195" s="15"/>
    </row>
    <row r="2196" customFormat="false" ht="12.75" hidden="false" customHeight="false" outlineLevel="0" collapsed="false">
      <c r="D2196" s="16"/>
      <c r="E2196" s="15"/>
    </row>
    <row r="2197" customFormat="false" ht="12.75" hidden="false" customHeight="false" outlineLevel="0" collapsed="false">
      <c r="D2197" s="16"/>
      <c r="E2197" s="15"/>
    </row>
    <row r="2198" customFormat="false" ht="12.75" hidden="false" customHeight="false" outlineLevel="0" collapsed="false">
      <c r="D2198" s="16"/>
      <c r="E2198" s="15"/>
    </row>
    <row r="2199" customFormat="false" ht="12.75" hidden="false" customHeight="false" outlineLevel="0" collapsed="false">
      <c r="D2199" s="16"/>
      <c r="E2199" s="15"/>
    </row>
    <row r="2200" customFormat="false" ht="12.75" hidden="false" customHeight="false" outlineLevel="0" collapsed="false">
      <c r="D2200" s="16"/>
      <c r="E2200" s="15"/>
    </row>
    <row r="2201" customFormat="false" ht="12.75" hidden="false" customHeight="false" outlineLevel="0" collapsed="false">
      <c r="D2201" s="16"/>
      <c r="E2201" s="15"/>
    </row>
    <row r="2202" customFormat="false" ht="12.75" hidden="false" customHeight="false" outlineLevel="0" collapsed="false">
      <c r="D2202" s="16"/>
      <c r="E2202" s="15"/>
    </row>
    <row r="2203" customFormat="false" ht="12.75" hidden="false" customHeight="false" outlineLevel="0" collapsed="false">
      <c r="D2203" s="16"/>
      <c r="E2203" s="15"/>
    </row>
    <row r="2204" customFormat="false" ht="12.75" hidden="false" customHeight="false" outlineLevel="0" collapsed="false">
      <c r="D2204" s="16"/>
      <c r="E2204" s="15"/>
    </row>
    <row r="2205" customFormat="false" ht="12.75" hidden="false" customHeight="false" outlineLevel="0" collapsed="false">
      <c r="D2205" s="16"/>
      <c r="E2205" s="15"/>
    </row>
    <row r="2206" customFormat="false" ht="12.75" hidden="false" customHeight="false" outlineLevel="0" collapsed="false">
      <c r="D2206" s="16"/>
      <c r="E2206" s="15"/>
    </row>
    <row r="2207" customFormat="false" ht="12.75" hidden="false" customHeight="false" outlineLevel="0" collapsed="false">
      <c r="D2207" s="16"/>
      <c r="E2207" s="15"/>
    </row>
    <row r="2208" customFormat="false" ht="12.75" hidden="false" customHeight="false" outlineLevel="0" collapsed="false">
      <c r="D2208" s="16"/>
      <c r="E2208" s="15"/>
    </row>
    <row r="2209" customFormat="false" ht="12.75" hidden="false" customHeight="false" outlineLevel="0" collapsed="false">
      <c r="D2209" s="16"/>
      <c r="E2209" s="15"/>
    </row>
    <row r="2210" customFormat="false" ht="12.75" hidden="false" customHeight="false" outlineLevel="0" collapsed="false">
      <c r="D2210" s="16"/>
      <c r="E2210" s="15"/>
    </row>
    <row r="2211" customFormat="false" ht="12.75" hidden="false" customHeight="false" outlineLevel="0" collapsed="false">
      <c r="D2211" s="16"/>
      <c r="E2211" s="15"/>
    </row>
    <row r="2212" customFormat="false" ht="12.75" hidden="false" customHeight="false" outlineLevel="0" collapsed="false">
      <c r="D2212" s="16"/>
      <c r="E2212" s="15"/>
    </row>
    <row r="2213" customFormat="false" ht="12.75" hidden="false" customHeight="false" outlineLevel="0" collapsed="false">
      <c r="D2213" s="16"/>
      <c r="E2213" s="15"/>
    </row>
    <row r="2214" customFormat="false" ht="12.75" hidden="false" customHeight="false" outlineLevel="0" collapsed="false">
      <c r="D2214" s="16"/>
      <c r="E2214" s="15"/>
    </row>
    <row r="2215" customFormat="false" ht="12.75" hidden="false" customHeight="false" outlineLevel="0" collapsed="false">
      <c r="D2215" s="16"/>
      <c r="E2215" s="15"/>
    </row>
    <row r="2216" customFormat="false" ht="12.75" hidden="false" customHeight="false" outlineLevel="0" collapsed="false">
      <c r="D2216" s="16"/>
      <c r="E2216" s="15"/>
    </row>
    <row r="2217" customFormat="false" ht="12.75" hidden="false" customHeight="false" outlineLevel="0" collapsed="false">
      <c r="D2217" s="16"/>
      <c r="E2217" s="15"/>
    </row>
    <row r="2218" customFormat="false" ht="12.75" hidden="false" customHeight="false" outlineLevel="0" collapsed="false">
      <c r="D2218" s="16"/>
      <c r="E2218" s="15"/>
    </row>
    <row r="2219" customFormat="false" ht="12.75" hidden="false" customHeight="false" outlineLevel="0" collapsed="false">
      <c r="D2219" s="16"/>
      <c r="E2219" s="15"/>
    </row>
    <row r="2220" customFormat="false" ht="12.75" hidden="false" customHeight="false" outlineLevel="0" collapsed="false">
      <c r="D2220" s="16"/>
      <c r="E2220" s="15"/>
    </row>
    <row r="2221" customFormat="false" ht="12.75" hidden="false" customHeight="false" outlineLevel="0" collapsed="false">
      <c r="D2221" s="16"/>
      <c r="E2221" s="15"/>
    </row>
    <row r="2222" customFormat="false" ht="12.75" hidden="false" customHeight="false" outlineLevel="0" collapsed="false">
      <c r="D2222" s="16"/>
      <c r="E2222" s="15"/>
    </row>
    <row r="2223" customFormat="false" ht="12.75" hidden="false" customHeight="false" outlineLevel="0" collapsed="false">
      <c r="D2223" s="16"/>
      <c r="E2223" s="15"/>
    </row>
    <row r="2224" customFormat="false" ht="12.75" hidden="false" customHeight="false" outlineLevel="0" collapsed="false">
      <c r="D2224" s="16"/>
      <c r="E2224" s="15"/>
    </row>
    <row r="2225" customFormat="false" ht="12.75" hidden="false" customHeight="false" outlineLevel="0" collapsed="false">
      <c r="D2225" s="16"/>
      <c r="E2225" s="15"/>
    </row>
    <row r="2226" customFormat="false" ht="12.75" hidden="false" customHeight="false" outlineLevel="0" collapsed="false">
      <c r="D2226" s="16"/>
      <c r="E2226" s="15"/>
    </row>
    <row r="2227" customFormat="false" ht="12.75" hidden="false" customHeight="false" outlineLevel="0" collapsed="false">
      <c r="D2227" s="16"/>
      <c r="E2227" s="15"/>
    </row>
    <row r="2228" customFormat="false" ht="12.75" hidden="false" customHeight="false" outlineLevel="0" collapsed="false">
      <c r="D2228" s="16"/>
      <c r="E2228" s="15"/>
    </row>
    <row r="2229" customFormat="false" ht="12.75" hidden="false" customHeight="false" outlineLevel="0" collapsed="false">
      <c r="D2229" s="16"/>
      <c r="E2229" s="15"/>
    </row>
    <row r="2230" customFormat="false" ht="12.75" hidden="false" customHeight="false" outlineLevel="0" collapsed="false">
      <c r="D2230" s="16"/>
      <c r="E2230" s="15"/>
    </row>
    <row r="2231" customFormat="false" ht="12.75" hidden="false" customHeight="false" outlineLevel="0" collapsed="false">
      <c r="D2231" s="16"/>
      <c r="E2231" s="15"/>
    </row>
    <row r="2232" customFormat="false" ht="12.75" hidden="false" customHeight="false" outlineLevel="0" collapsed="false">
      <c r="D2232" s="16"/>
      <c r="E2232" s="15"/>
    </row>
    <row r="2233" customFormat="false" ht="12.75" hidden="false" customHeight="false" outlineLevel="0" collapsed="false">
      <c r="D2233" s="16"/>
      <c r="E2233" s="15"/>
    </row>
    <row r="2234" customFormat="false" ht="12.75" hidden="false" customHeight="false" outlineLevel="0" collapsed="false">
      <c r="D2234" s="16"/>
      <c r="E2234" s="15"/>
    </row>
    <row r="2235" customFormat="false" ht="12.75" hidden="false" customHeight="false" outlineLevel="0" collapsed="false">
      <c r="D2235" s="16"/>
      <c r="E2235" s="15"/>
    </row>
    <row r="2236" customFormat="false" ht="12.75" hidden="false" customHeight="false" outlineLevel="0" collapsed="false">
      <c r="D2236" s="16"/>
      <c r="E2236" s="15"/>
    </row>
    <row r="2237" customFormat="false" ht="12.75" hidden="false" customHeight="false" outlineLevel="0" collapsed="false">
      <c r="D2237" s="16"/>
      <c r="E2237" s="15"/>
    </row>
    <row r="2238" customFormat="false" ht="12.75" hidden="false" customHeight="false" outlineLevel="0" collapsed="false">
      <c r="D2238" s="16"/>
      <c r="E2238" s="15"/>
    </row>
    <row r="2239" customFormat="false" ht="12.75" hidden="false" customHeight="false" outlineLevel="0" collapsed="false">
      <c r="D2239" s="16"/>
      <c r="E2239" s="15"/>
    </row>
    <row r="2240" customFormat="false" ht="12.75" hidden="false" customHeight="false" outlineLevel="0" collapsed="false">
      <c r="D2240" s="16"/>
      <c r="E2240" s="15"/>
    </row>
    <row r="2241" customFormat="false" ht="12.75" hidden="false" customHeight="false" outlineLevel="0" collapsed="false">
      <c r="D2241" s="16"/>
      <c r="E2241" s="15"/>
    </row>
    <row r="2242" customFormat="false" ht="12.75" hidden="false" customHeight="false" outlineLevel="0" collapsed="false">
      <c r="D2242" s="16"/>
      <c r="E2242" s="15"/>
    </row>
    <row r="2243" customFormat="false" ht="12.75" hidden="false" customHeight="false" outlineLevel="0" collapsed="false">
      <c r="D2243" s="16"/>
      <c r="E2243" s="15"/>
    </row>
    <row r="2244" customFormat="false" ht="12.75" hidden="false" customHeight="false" outlineLevel="0" collapsed="false">
      <c r="D2244" s="16"/>
      <c r="E2244" s="15"/>
    </row>
    <row r="2245" customFormat="false" ht="12.75" hidden="false" customHeight="false" outlineLevel="0" collapsed="false">
      <c r="D2245" s="16"/>
      <c r="E2245" s="15"/>
    </row>
    <row r="2246" customFormat="false" ht="12.75" hidden="false" customHeight="false" outlineLevel="0" collapsed="false">
      <c r="D2246" s="16"/>
      <c r="E2246" s="15"/>
    </row>
    <row r="2247" customFormat="false" ht="12.75" hidden="false" customHeight="false" outlineLevel="0" collapsed="false">
      <c r="D2247" s="16"/>
      <c r="E2247" s="15"/>
    </row>
    <row r="2248" customFormat="false" ht="12.75" hidden="false" customHeight="false" outlineLevel="0" collapsed="false">
      <c r="D2248" s="16"/>
      <c r="E2248" s="15"/>
    </row>
    <row r="2249" customFormat="false" ht="12.75" hidden="false" customHeight="false" outlineLevel="0" collapsed="false">
      <c r="D2249" s="16"/>
      <c r="E2249" s="15"/>
    </row>
    <row r="2250" customFormat="false" ht="12.75" hidden="false" customHeight="false" outlineLevel="0" collapsed="false">
      <c r="D2250" s="16"/>
      <c r="E2250" s="15"/>
    </row>
    <row r="2251" customFormat="false" ht="12.75" hidden="false" customHeight="false" outlineLevel="0" collapsed="false">
      <c r="D2251" s="16"/>
      <c r="E2251" s="15"/>
    </row>
    <row r="2252" customFormat="false" ht="12.75" hidden="false" customHeight="false" outlineLevel="0" collapsed="false">
      <c r="D2252" s="16"/>
      <c r="E2252" s="15"/>
    </row>
    <row r="2253" customFormat="false" ht="12.75" hidden="false" customHeight="false" outlineLevel="0" collapsed="false">
      <c r="D2253" s="16"/>
      <c r="E2253" s="15"/>
    </row>
    <row r="2254" customFormat="false" ht="12.75" hidden="false" customHeight="false" outlineLevel="0" collapsed="false">
      <c r="D2254" s="16"/>
      <c r="E2254" s="15"/>
    </row>
    <row r="2255" customFormat="false" ht="12.75" hidden="false" customHeight="false" outlineLevel="0" collapsed="false">
      <c r="D2255" s="16"/>
      <c r="E2255" s="15"/>
    </row>
    <row r="2256" customFormat="false" ht="12.75" hidden="false" customHeight="false" outlineLevel="0" collapsed="false">
      <c r="D2256" s="16"/>
      <c r="E2256" s="15"/>
    </row>
    <row r="2257" customFormat="false" ht="12.75" hidden="false" customHeight="false" outlineLevel="0" collapsed="false">
      <c r="D2257" s="16"/>
      <c r="E2257" s="15"/>
    </row>
    <row r="2258" customFormat="false" ht="12.75" hidden="false" customHeight="false" outlineLevel="0" collapsed="false">
      <c r="D2258" s="16"/>
      <c r="E2258" s="15"/>
    </row>
    <row r="2259" customFormat="false" ht="12.75" hidden="false" customHeight="false" outlineLevel="0" collapsed="false">
      <c r="D2259" s="16"/>
      <c r="E2259" s="15"/>
    </row>
    <row r="2260" customFormat="false" ht="12.75" hidden="false" customHeight="false" outlineLevel="0" collapsed="false">
      <c r="D2260" s="16"/>
      <c r="E2260" s="15"/>
    </row>
    <row r="2261" customFormat="false" ht="12.75" hidden="false" customHeight="false" outlineLevel="0" collapsed="false">
      <c r="D2261" s="16"/>
      <c r="E2261" s="15"/>
    </row>
    <row r="2262" customFormat="false" ht="12.75" hidden="false" customHeight="false" outlineLevel="0" collapsed="false">
      <c r="D2262" s="16"/>
      <c r="E2262" s="15"/>
    </row>
    <row r="2263" customFormat="false" ht="12.75" hidden="false" customHeight="false" outlineLevel="0" collapsed="false">
      <c r="D2263" s="16"/>
      <c r="E2263" s="15"/>
    </row>
    <row r="2264" customFormat="false" ht="12.75" hidden="false" customHeight="false" outlineLevel="0" collapsed="false">
      <c r="D2264" s="16"/>
      <c r="E2264" s="15"/>
    </row>
    <row r="2265" customFormat="false" ht="12.75" hidden="false" customHeight="false" outlineLevel="0" collapsed="false">
      <c r="D2265" s="16"/>
      <c r="E2265" s="15"/>
    </row>
    <row r="2266" customFormat="false" ht="12.75" hidden="false" customHeight="false" outlineLevel="0" collapsed="false">
      <c r="D2266" s="16"/>
      <c r="E2266" s="15"/>
    </row>
    <row r="2267" customFormat="false" ht="12.75" hidden="false" customHeight="false" outlineLevel="0" collapsed="false">
      <c r="D2267" s="16"/>
      <c r="E2267" s="15"/>
    </row>
    <row r="2268" customFormat="false" ht="12.75" hidden="false" customHeight="false" outlineLevel="0" collapsed="false">
      <c r="D2268" s="16"/>
      <c r="E2268" s="15"/>
    </row>
    <row r="2269" customFormat="false" ht="12.75" hidden="false" customHeight="false" outlineLevel="0" collapsed="false">
      <c r="D2269" s="16"/>
      <c r="E2269" s="15"/>
    </row>
    <row r="2270" customFormat="false" ht="12.75" hidden="false" customHeight="false" outlineLevel="0" collapsed="false">
      <c r="D2270" s="16"/>
      <c r="E2270" s="15"/>
    </row>
    <row r="2271" customFormat="false" ht="12.75" hidden="false" customHeight="false" outlineLevel="0" collapsed="false">
      <c r="D2271" s="16"/>
      <c r="E2271" s="15"/>
    </row>
    <row r="2272" customFormat="false" ht="12.75" hidden="false" customHeight="false" outlineLevel="0" collapsed="false">
      <c r="D2272" s="16"/>
      <c r="E2272" s="15"/>
    </row>
    <row r="2273" customFormat="false" ht="12.75" hidden="false" customHeight="false" outlineLevel="0" collapsed="false">
      <c r="D2273" s="16"/>
      <c r="E2273" s="15"/>
    </row>
    <row r="2274" customFormat="false" ht="12.75" hidden="false" customHeight="false" outlineLevel="0" collapsed="false">
      <c r="D2274" s="16"/>
      <c r="E2274" s="15"/>
    </row>
    <row r="2275" customFormat="false" ht="12.75" hidden="false" customHeight="false" outlineLevel="0" collapsed="false">
      <c r="D2275" s="16"/>
      <c r="E2275" s="15"/>
    </row>
    <row r="2276" customFormat="false" ht="12.75" hidden="false" customHeight="false" outlineLevel="0" collapsed="false">
      <c r="D2276" s="16"/>
      <c r="E2276" s="15"/>
    </row>
    <row r="2277" customFormat="false" ht="12.75" hidden="false" customHeight="false" outlineLevel="0" collapsed="false">
      <c r="D2277" s="16"/>
      <c r="E2277" s="15"/>
    </row>
    <row r="2278" customFormat="false" ht="12.75" hidden="false" customHeight="false" outlineLevel="0" collapsed="false">
      <c r="D2278" s="16"/>
      <c r="E2278" s="15"/>
    </row>
    <row r="2279" customFormat="false" ht="12.75" hidden="false" customHeight="false" outlineLevel="0" collapsed="false">
      <c r="D2279" s="16"/>
      <c r="E2279" s="15"/>
    </row>
    <row r="2280" customFormat="false" ht="12.75" hidden="false" customHeight="false" outlineLevel="0" collapsed="false">
      <c r="D2280" s="16"/>
      <c r="E2280" s="15"/>
    </row>
    <row r="2281" customFormat="false" ht="12.75" hidden="false" customHeight="false" outlineLevel="0" collapsed="false">
      <c r="D2281" s="16"/>
      <c r="E2281" s="15"/>
    </row>
    <row r="2282" customFormat="false" ht="12.75" hidden="false" customHeight="false" outlineLevel="0" collapsed="false">
      <c r="D2282" s="16"/>
      <c r="E2282" s="15"/>
    </row>
    <row r="2283" customFormat="false" ht="12.75" hidden="false" customHeight="false" outlineLevel="0" collapsed="false">
      <c r="D2283" s="16"/>
      <c r="E2283" s="15"/>
    </row>
    <row r="2284" customFormat="false" ht="12.75" hidden="false" customHeight="false" outlineLevel="0" collapsed="false">
      <c r="D2284" s="16"/>
      <c r="E2284" s="15"/>
    </row>
    <row r="2285" customFormat="false" ht="12.75" hidden="false" customHeight="false" outlineLevel="0" collapsed="false">
      <c r="D2285" s="16"/>
      <c r="E2285" s="15"/>
    </row>
    <row r="2286" customFormat="false" ht="12.75" hidden="false" customHeight="false" outlineLevel="0" collapsed="false">
      <c r="D2286" s="16"/>
      <c r="E2286" s="15"/>
    </row>
    <row r="2287" customFormat="false" ht="12.75" hidden="false" customHeight="false" outlineLevel="0" collapsed="false">
      <c r="D2287" s="16"/>
      <c r="E2287" s="15"/>
    </row>
    <row r="2288" customFormat="false" ht="12.75" hidden="false" customHeight="false" outlineLevel="0" collapsed="false">
      <c r="D2288" s="16"/>
      <c r="E2288" s="15"/>
    </row>
    <row r="2289" customFormat="false" ht="12.75" hidden="false" customHeight="false" outlineLevel="0" collapsed="false">
      <c r="D2289" s="16"/>
      <c r="E2289" s="15"/>
    </row>
    <row r="2290" customFormat="false" ht="12.75" hidden="false" customHeight="false" outlineLevel="0" collapsed="false">
      <c r="D2290" s="16"/>
      <c r="E2290" s="15"/>
    </row>
    <row r="2291" customFormat="false" ht="12.75" hidden="false" customHeight="false" outlineLevel="0" collapsed="false">
      <c r="D2291" s="16"/>
      <c r="E2291" s="15"/>
    </row>
    <row r="2292" customFormat="false" ht="12.75" hidden="false" customHeight="false" outlineLevel="0" collapsed="false">
      <c r="D2292" s="16"/>
      <c r="E2292" s="15"/>
    </row>
    <row r="2293" customFormat="false" ht="12.75" hidden="false" customHeight="false" outlineLevel="0" collapsed="false">
      <c r="D2293" s="16"/>
      <c r="E2293" s="15"/>
    </row>
    <row r="2294" customFormat="false" ht="12.75" hidden="false" customHeight="false" outlineLevel="0" collapsed="false">
      <c r="D2294" s="16"/>
      <c r="E2294" s="15"/>
    </row>
    <row r="2295" customFormat="false" ht="12.75" hidden="false" customHeight="false" outlineLevel="0" collapsed="false">
      <c r="D2295" s="16"/>
      <c r="E2295" s="15"/>
    </row>
    <row r="2296" customFormat="false" ht="12.75" hidden="false" customHeight="false" outlineLevel="0" collapsed="false">
      <c r="D2296" s="16"/>
      <c r="E2296" s="15"/>
    </row>
    <row r="2297" customFormat="false" ht="12.75" hidden="false" customHeight="false" outlineLevel="0" collapsed="false">
      <c r="D2297" s="16"/>
      <c r="E2297" s="15"/>
    </row>
    <row r="2298" customFormat="false" ht="12.75" hidden="false" customHeight="false" outlineLevel="0" collapsed="false">
      <c r="D2298" s="16"/>
      <c r="E2298" s="15"/>
    </row>
    <row r="2299" customFormat="false" ht="12.75" hidden="false" customHeight="false" outlineLevel="0" collapsed="false">
      <c r="D2299" s="16"/>
      <c r="E2299" s="15"/>
    </row>
    <row r="2300" customFormat="false" ht="12.75" hidden="false" customHeight="false" outlineLevel="0" collapsed="false">
      <c r="D2300" s="16"/>
      <c r="E2300" s="15"/>
    </row>
    <row r="2301" customFormat="false" ht="12.75" hidden="false" customHeight="false" outlineLevel="0" collapsed="false">
      <c r="D2301" s="16"/>
      <c r="E2301" s="15"/>
    </row>
    <row r="2302" customFormat="false" ht="12.75" hidden="false" customHeight="false" outlineLevel="0" collapsed="false">
      <c r="D2302" s="16"/>
      <c r="E2302" s="15"/>
    </row>
    <row r="2303" customFormat="false" ht="12.75" hidden="false" customHeight="false" outlineLevel="0" collapsed="false">
      <c r="D2303" s="16"/>
      <c r="E2303" s="15"/>
    </row>
    <row r="2304" customFormat="false" ht="12.75" hidden="false" customHeight="false" outlineLevel="0" collapsed="false">
      <c r="D2304" s="16"/>
      <c r="E2304" s="15"/>
    </row>
    <row r="2305" customFormat="false" ht="12.75" hidden="false" customHeight="false" outlineLevel="0" collapsed="false">
      <c r="D2305" s="16"/>
      <c r="E2305" s="15"/>
    </row>
    <row r="2306" customFormat="false" ht="12.75" hidden="false" customHeight="false" outlineLevel="0" collapsed="false">
      <c r="D2306" s="16"/>
      <c r="E2306" s="15"/>
    </row>
    <row r="2307" customFormat="false" ht="12.75" hidden="false" customHeight="false" outlineLevel="0" collapsed="false">
      <c r="D2307" s="16"/>
      <c r="E2307" s="15"/>
    </row>
    <row r="2308" customFormat="false" ht="12.75" hidden="false" customHeight="false" outlineLevel="0" collapsed="false">
      <c r="D2308" s="16"/>
      <c r="E2308" s="15"/>
    </row>
    <row r="2309" customFormat="false" ht="12.75" hidden="false" customHeight="false" outlineLevel="0" collapsed="false">
      <c r="D2309" s="16"/>
      <c r="E2309" s="15"/>
    </row>
    <row r="2310" customFormat="false" ht="12.75" hidden="false" customHeight="false" outlineLevel="0" collapsed="false">
      <c r="D2310" s="16"/>
      <c r="E2310" s="15"/>
    </row>
    <row r="2311" customFormat="false" ht="12.75" hidden="false" customHeight="false" outlineLevel="0" collapsed="false">
      <c r="D2311" s="16"/>
      <c r="E2311" s="15"/>
    </row>
    <row r="2312" customFormat="false" ht="12.75" hidden="false" customHeight="false" outlineLevel="0" collapsed="false">
      <c r="D2312" s="16"/>
      <c r="E2312" s="15"/>
    </row>
    <row r="2313" customFormat="false" ht="12.75" hidden="false" customHeight="false" outlineLevel="0" collapsed="false">
      <c r="D2313" s="16"/>
      <c r="E2313" s="15"/>
    </row>
    <row r="2314" customFormat="false" ht="12.75" hidden="false" customHeight="false" outlineLevel="0" collapsed="false">
      <c r="D2314" s="16"/>
      <c r="E2314" s="15"/>
    </row>
    <row r="2315" customFormat="false" ht="12.75" hidden="false" customHeight="false" outlineLevel="0" collapsed="false">
      <c r="D2315" s="16"/>
      <c r="E2315" s="15"/>
    </row>
    <row r="2316" customFormat="false" ht="12.75" hidden="false" customHeight="false" outlineLevel="0" collapsed="false">
      <c r="D2316" s="16"/>
      <c r="E2316" s="15"/>
    </row>
    <row r="2317" customFormat="false" ht="12.75" hidden="false" customHeight="false" outlineLevel="0" collapsed="false">
      <c r="D2317" s="16"/>
      <c r="E2317" s="15"/>
    </row>
    <row r="2318" customFormat="false" ht="12.75" hidden="false" customHeight="false" outlineLevel="0" collapsed="false">
      <c r="D2318" s="16"/>
      <c r="E2318" s="15"/>
    </row>
    <row r="2319" customFormat="false" ht="12.75" hidden="false" customHeight="false" outlineLevel="0" collapsed="false">
      <c r="D2319" s="16"/>
      <c r="E2319" s="15"/>
    </row>
    <row r="2320" customFormat="false" ht="12.75" hidden="false" customHeight="false" outlineLevel="0" collapsed="false">
      <c r="D2320" s="16"/>
      <c r="E2320" s="15"/>
    </row>
    <row r="2321" customFormat="false" ht="12.75" hidden="false" customHeight="false" outlineLevel="0" collapsed="false">
      <c r="D2321" s="16"/>
      <c r="E2321" s="15"/>
    </row>
    <row r="2322" customFormat="false" ht="12.75" hidden="false" customHeight="false" outlineLevel="0" collapsed="false">
      <c r="D2322" s="16"/>
      <c r="E2322" s="15"/>
    </row>
    <row r="2323" customFormat="false" ht="12.75" hidden="false" customHeight="false" outlineLevel="0" collapsed="false">
      <c r="D2323" s="16"/>
      <c r="E2323" s="15"/>
    </row>
    <row r="2324" customFormat="false" ht="12.75" hidden="false" customHeight="false" outlineLevel="0" collapsed="false">
      <c r="D2324" s="16"/>
      <c r="E2324" s="15"/>
    </row>
    <row r="2325" customFormat="false" ht="12.75" hidden="false" customHeight="false" outlineLevel="0" collapsed="false">
      <c r="D2325" s="16"/>
      <c r="E2325" s="15"/>
    </row>
    <row r="2326" customFormat="false" ht="12.75" hidden="false" customHeight="false" outlineLevel="0" collapsed="false">
      <c r="D2326" s="16"/>
      <c r="E2326" s="15"/>
    </row>
    <row r="2327" customFormat="false" ht="12.75" hidden="false" customHeight="false" outlineLevel="0" collapsed="false">
      <c r="D2327" s="16"/>
      <c r="E2327" s="15"/>
    </row>
    <row r="2328" customFormat="false" ht="12.75" hidden="false" customHeight="false" outlineLevel="0" collapsed="false">
      <c r="D2328" s="16"/>
      <c r="E2328" s="15"/>
    </row>
    <row r="2329" customFormat="false" ht="12.75" hidden="false" customHeight="false" outlineLevel="0" collapsed="false">
      <c r="D2329" s="16"/>
      <c r="E2329" s="15"/>
    </row>
    <row r="2330" customFormat="false" ht="12.75" hidden="false" customHeight="false" outlineLevel="0" collapsed="false">
      <c r="D2330" s="16"/>
      <c r="E2330" s="15"/>
    </row>
    <row r="2331" customFormat="false" ht="12.75" hidden="false" customHeight="false" outlineLevel="0" collapsed="false">
      <c r="D2331" s="16"/>
      <c r="E2331" s="15"/>
    </row>
    <row r="2332" customFormat="false" ht="12.75" hidden="false" customHeight="false" outlineLevel="0" collapsed="false">
      <c r="D2332" s="16"/>
      <c r="E2332" s="15"/>
    </row>
    <row r="2333" customFormat="false" ht="12.75" hidden="false" customHeight="false" outlineLevel="0" collapsed="false">
      <c r="D2333" s="16"/>
      <c r="E2333" s="15"/>
    </row>
    <row r="2334" customFormat="false" ht="12.75" hidden="false" customHeight="false" outlineLevel="0" collapsed="false">
      <c r="D2334" s="16"/>
      <c r="E2334" s="15"/>
    </row>
    <row r="2335" customFormat="false" ht="12.75" hidden="false" customHeight="false" outlineLevel="0" collapsed="false">
      <c r="D2335" s="16"/>
      <c r="E2335" s="15"/>
    </row>
    <row r="2336" customFormat="false" ht="12.75" hidden="false" customHeight="false" outlineLevel="0" collapsed="false">
      <c r="D2336" s="16"/>
      <c r="E2336" s="15"/>
    </row>
    <row r="2337" customFormat="false" ht="12.75" hidden="false" customHeight="false" outlineLevel="0" collapsed="false">
      <c r="D2337" s="16"/>
      <c r="E2337" s="15"/>
    </row>
    <row r="2338" customFormat="false" ht="12.75" hidden="false" customHeight="false" outlineLevel="0" collapsed="false">
      <c r="D2338" s="16"/>
      <c r="E2338" s="15"/>
    </row>
    <row r="2339" customFormat="false" ht="12.75" hidden="false" customHeight="false" outlineLevel="0" collapsed="false">
      <c r="D2339" s="16"/>
      <c r="E2339" s="15"/>
    </row>
    <row r="2340" customFormat="false" ht="12.75" hidden="false" customHeight="false" outlineLevel="0" collapsed="false">
      <c r="D2340" s="16"/>
      <c r="E2340" s="15"/>
    </row>
    <row r="2341" customFormat="false" ht="12.75" hidden="false" customHeight="false" outlineLevel="0" collapsed="false">
      <c r="D2341" s="16"/>
      <c r="E2341" s="15"/>
    </row>
    <row r="2342" customFormat="false" ht="12.75" hidden="false" customHeight="false" outlineLevel="0" collapsed="false">
      <c r="D2342" s="16"/>
      <c r="E2342" s="15"/>
    </row>
    <row r="2343" customFormat="false" ht="12.75" hidden="false" customHeight="false" outlineLevel="0" collapsed="false">
      <c r="D2343" s="16"/>
      <c r="E2343" s="15"/>
    </row>
    <row r="2344" customFormat="false" ht="12.75" hidden="false" customHeight="false" outlineLevel="0" collapsed="false">
      <c r="D2344" s="16"/>
      <c r="E2344" s="15"/>
    </row>
    <row r="2345" customFormat="false" ht="12.75" hidden="false" customHeight="false" outlineLevel="0" collapsed="false">
      <c r="D2345" s="16"/>
      <c r="E2345" s="15"/>
    </row>
    <row r="2346" customFormat="false" ht="12.75" hidden="false" customHeight="false" outlineLevel="0" collapsed="false">
      <c r="D2346" s="16"/>
      <c r="E2346" s="15"/>
    </row>
    <row r="2347" customFormat="false" ht="12.75" hidden="false" customHeight="false" outlineLevel="0" collapsed="false">
      <c r="D2347" s="16"/>
      <c r="E2347" s="15"/>
    </row>
    <row r="2348" customFormat="false" ht="12.75" hidden="false" customHeight="false" outlineLevel="0" collapsed="false">
      <c r="D2348" s="16"/>
      <c r="E2348" s="15"/>
    </row>
    <row r="2349" customFormat="false" ht="12.75" hidden="false" customHeight="false" outlineLevel="0" collapsed="false">
      <c r="D2349" s="16"/>
      <c r="E2349" s="15"/>
    </row>
    <row r="2350" customFormat="false" ht="12.75" hidden="false" customHeight="false" outlineLevel="0" collapsed="false">
      <c r="D2350" s="16"/>
      <c r="E2350" s="15"/>
    </row>
    <row r="2351" customFormat="false" ht="12.75" hidden="false" customHeight="false" outlineLevel="0" collapsed="false">
      <c r="D2351" s="16"/>
      <c r="E2351" s="15"/>
    </row>
    <row r="2352" customFormat="false" ht="12.75" hidden="false" customHeight="false" outlineLevel="0" collapsed="false">
      <c r="D2352" s="16"/>
      <c r="E2352" s="15"/>
    </row>
    <row r="2353" customFormat="false" ht="12.75" hidden="false" customHeight="false" outlineLevel="0" collapsed="false">
      <c r="D2353" s="16"/>
      <c r="E2353" s="15"/>
    </row>
    <row r="2354" customFormat="false" ht="12.75" hidden="false" customHeight="false" outlineLevel="0" collapsed="false">
      <c r="D2354" s="16"/>
      <c r="E2354" s="15"/>
    </row>
    <row r="2355" customFormat="false" ht="12.75" hidden="false" customHeight="false" outlineLevel="0" collapsed="false">
      <c r="D2355" s="16"/>
      <c r="E2355" s="15"/>
    </row>
    <row r="2356" customFormat="false" ht="12.75" hidden="false" customHeight="false" outlineLevel="0" collapsed="false">
      <c r="D2356" s="16"/>
      <c r="E2356" s="15"/>
    </row>
    <row r="2357" customFormat="false" ht="12.75" hidden="false" customHeight="false" outlineLevel="0" collapsed="false">
      <c r="D2357" s="16"/>
      <c r="E2357" s="15"/>
    </row>
    <row r="2358" customFormat="false" ht="12.75" hidden="false" customHeight="false" outlineLevel="0" collapsed="false">
      <c r="D2358" s="16"/>
      <c r="E2358" s="15"/>
    </row>
    <row r="2359" customFormat="false" ht="12.75" hidden="false" customHeight="false" outlineLevel="0" collapsed="false">
      <c r="D2359" s="16"/>
      <c r="E2359" s="15"/>
    </row>
    <row r="2360" customFormat="false" ht="12.75" hidden="false" customHeight="false" outlineLevel="0" collapsed="false">
      <c r="D2360" s="16"/>
      <c r="E2360" s="15"/>
    </row>
    <row r="2361" customFormat="false" ht="12.75" hidden="false" customHeight="false" outlineLevel="0" collapsed="false">
      <c r="D2361" s="16"/>
      <c r="E2361" s="15"/>
    </row>
    <row r="2362" customFormat="false" ht="12.75" hidden="false" customHeight="false" outlineLevel="0" collapsed="false">
      <c r="D2362" s="16"/>
      <c r="E2362" s="15"/>
    </row>
    <row r="2363" customFormat="false" ht="12.75" hidden="false" customHeight="false" outlineLevel="0" collapsed="false">
      <c r="D2363" s="16"/>
      <c r="E2363" s="15"/>
    </row>
    <row r="2364" customFormat="false" ht="12.75" hidden="false" customHeight="false" outlineLevel="0" collapsed="false">
      <c r="D2364" s="16"/>
      <c r="E2364" s="15"/>
    </row>
    <row r="2365" customFormat="false" ht="12.75" hidden="false" customHeight="false" outlineLevel="0" collapsed="false">
      <c r="D2365" s="16"/>
      <c r="E2365" s="15"/>
    </row>
    <row r="2366" customFormat="false" ht="12.75" hidden="false" customHeight="false" outlineLevel="0" collapsed="false">
      <c r="D2366" s="16"/>
      <c r="E2366" s="15"/>
    </row>
    <row r="2367" customFormat="false" ht="12.75" hidden="false" customHeight="false" outlineLevel="0" collapsed="false">
      <c r="D2367" s="16"/>
      <c r="E2367" s="15"/>
    </row>
    <row r="2368" customFormat="false" ht="12.75" hidden="false" customHeight="false" outlineLevel="0" collapsed="false">
      <c r="D2368" s="16"/>
      <c r="E2368" s="15"/>
    </row>
    <row r="2369" customFormat="false" ht="12.75" hidden="false" customHeight="false" outlineLevel="0" collapsed="false">
      <c r="D2369" s="16"/>
      <c r="E2369" s="15"/>
    </row>
    <row r="2370" customFormat="false" ht="12.75" hidden="false" customHeight="false" outlineLevel="0" collapsed="false">
      <c r="D2370" s="16"/>
      <c r="E2370" s="15"/>
    </row>
    <row r="2371" customFormat="false" ht="12.75" hidden="false" customHeight="false" outlineLevel="0" collapsed="false">
      <c r="D2371" s="16"/>
      <c r="E2371" s="15"/>
    </row>
    <row r="2372" customFormat="false" ht="12.75" hidden="false" customHeight="false" outlineLevel="0" collapsed="false">
      <c r="D2372" s="16"/>
      <c r="E2372" s="15"/>
    </row>
    <row r="2373" customFormat="false" ht="12.75" hidden="false" customHeight="false" outlineLevel="0" collapsed="false">
      <c r="D2373" s="16"/>
      <c r="E2373" s="15"/>
    </row>
    <row r="2374" customFormat="false" ht="12.75" hidden="false" customHeight="false" outlineLevel="0" collapsed="false">
      <c r="D2374" s="16"/>
      <c r="E2374" s="15"/>
    </row>
    <row r="2375" customFormat="false" ht="12.75" hidden="false" customHeight="false" outlineLevel="0" collapsed="false">
      <c r="D2375" s="16"/>
      <c r="E2375" s="15"/>
    </row>
    <row r="2376" customFormat="false" ht="12.75" hidden="false" customHeight="false" outlineLevel="0" collapsed="false">
      <c r="D2376" s="16"/>
      <c r="E2376" s="15"/>
    </row>
    <row r="2377" customFormat="false" ht="12.75" hidden="false" customHeight="false" outlineLevel="0" collapsed="false">
      <c r="D2377" s="16"/>
      <c r="E2377" s="15"/>
    </row>
    <row r="2378" customFormat="false" ht="12.75" hidden="false" customHeight="false" outlineLevel="0" collapsed="false">
      <c r="D2378" s="16"/>
      <c r="E2378" s="15"/>
    </row>
    <row r="2379" customFormat="false" ht="12.75" hidden="false" customHeight="false" outlineLevel="0" collapsed="false">
      <c r="D2379" s="16"/>
      <c r="E2379" s="15"/>
    </row>
    <row r="2380" customFormat="false" ht="12.75" hidden="false" customHeight="false" outlineLevel="0" collapsed="false">
      <c r="D2380" s="16"/>
      <c r="E2380" s="15"/>
    </row>
    <row r="2381" customFormat="false" ht="12.75" hidden="false" customHeight="false" outlineLevel="0" collapsed="false">
      <c r="D2381" s="16"/>
      <c r="E2381" s="15"/>
    </row>
    <row r="2382" customFormat="false" ht="12.75" hidden="false" customHeight="false" outlineLevel="0" collapsed="false">
      <c r="D2382" s="16"/>
      <c r="E2382" s="15"/>
    </row>
    <row r="2383" customFormat="false" ht="12.75" hidden="false" customHeight="false" outlineLevel="0" collapsed="false">
      <c r="D2383" s="16"/>
      <c r="E2383" s="15"/>
    </row>
    <row r="2384" customFormat="false" ht="12.75" hidden="false" customHeight="false" outlineLevel="0" collapsed="false">
      <c r="D2384" s="16"/>
      <c r="E2384" s="15"/>
    </row>
    <row r="2385" customFormat="false" ht="12.75" hidden="false" customHeight="false" outlineLevel="0" collapsed="false">
      <c r="D2385" s="16"/>
      <c r="E2385" s="15"/>
    </row>
    <row r="2386" customFormat="false" ht="12.75" hidden="false" customHeight="false" outlineLevel="0" collapsed="false">
      <c r="D2386" s="16"/>
      <c r="E2386" s="15"/>
    </row>
    <row r="2387" customFormat="false" ht="12.75" hidden="false" customHeight="false" outlineLevel="0" collapsed="false">
      <c r="D2387" s="16"/>
      <c r="E2387" s="15"/>
    </row>
    <row r="2388" customFormat="false" ht="12.75" hidden="false" customHeight="false" outlineLevel="0" collapsed="false">
      <c r="D2388" s="16"/>
      <c r="E2388" s="15"/>
    </row>
    <row r="2389" customFormat="false" ht="12.75" hidden="false" customHeight="false" outlineLevel="0" collapsed="false">
      <c r="D2389" s="16"/>
      <c r="E2389" s="15"/>
    </row>
    <row r="2390" customFormat="false" ht="12.75" hidden="false" customHeight="false" outlineLevel="0" collapsed="false">
      <c r="D2390" s="16"/>
      <c r="E2390" s="15"/>
    </row>
    <row r="2391" customFormat="false" ht="12.75" hidden="false" customHeight="false" outlineLevel="0" collapsed="false">
      <c r="D2391" s="16"/>
      <c r="E2391" s="15"/>
    </row>
    <row r="2392" customFormat="false" ht="12.75" hidden="false" customHeight="false" outlineLevel="0" collapsed="false">
      <c r="D2392" s="16"/>
      <c r="E2392" s="15"/>
    </row>
    <row r="2393" customFormat="false" ht="12.75" hidden="false" customHeight="false" outlineLevel="0" collapsed="false">
      <c r="D2393" s="16"/>
      <c r="E2393" s="15"/>
    </row>
    <row r="2394" customFormat="false" ht="12.75" hidden="false" customHeight="false" outlineLevel="0" collapsed="false">
      <c r="D2394" s="16"/>
      <c r="E2394" s="15"/>
    </row>
    <row r="2395" customFormat="false" ht="12.75" hidden="false" customHeight="false" outlineLevel="0" collapsed="false">
      <c r="D2395" s="16"/>
      <c r="E2395" s="15"/>
    </row>
    <row r="2396" customFormat="false" ht="12.75" hidden="false" customHeight="false" outlineLevel="0" collapsed="false">
      <c r="D2396" s="16"/>
      <c r="E2396" s="15"/>
    </row>
    <row r="2397" customFormat="false" ht="12.75" hidden="false" customHeight="false" outlineLevel="0" collapsed="false">
      <c r="D2397" s="16"/>
      <c r="E2397" s="15"/>
    </row>
    <row r="2398" customFormat="false" ht="12.75" hidden="false" customHeight="false" outlineLevel="0" collapsed="false">
      <c r="D2398" s="16"/>
      <c r="E2398" s="15"/>
    </row>
    <row r="2399" customFormat="false" ht="12.75" hidden="false" customHeight="false" outlineLevel="0" collapsed="false">
      <c r="D2399" s="16"/>
      <c r="E2399" s="15"/>
    </row>
    <row r="2400" customFormat="false" ht="12.75" hidden="false" customHeight="false" outlineLevel="0" collapsed="false">
      <c r="D2400" s="16"/>
      <c r="E2400" s="15"/>
    </row>
    <row r="2401" customFormat="false" ht="12.75" hidden="false" customHeight="false" outlineLevel="0" collapsed="false">
      <c r="D2401" s="16"/>
      <c r="E2401" s="15"/>
    </row>
    <row r="2402" customFormat="false" ht="12.75" hidden="false" customHeight="false" outlineLevel="0" collapsed="false">
      <c r="D2402" s="16"/>
      <c r="E2402" s="15"/>
    </row>
    <row r="2403" customFormat="false" ht="12.75" hidden="false" customHeight="false" outlineLevel="0" collapsed="false">
      <c r="D2403" s="16"/>
      <c r="E2403" s="15"/>
    </row>
    <row r="2404" customFormat="false" ht="12.75" hidden="false" customHeight="false" outlineLevel="0" collapsed="false">
      <c r="D2404" s="16"/>
      <c r="E2404" s="15"/>
    </row>
    <row r="2405" customFormat="false" ht="12.75" hidden="false" customHeight="false" outlineLevel="0" collapsed="false">
      <c r="D2405" s="16"/>
      <c r="E2405" s="15"/>
    </row>
    <row r="2406" customFormat="false" ht="12.75" hidden="false" customHeight="false" outlineLevel="0" collapsed="false">
      <c r="D2406" s="16"/>
      <c r="E2406" s="15"/>
    </row>
    <row r="2407" customFormat="false" ht="12.75" hidden="false" customHeight="false" outlineLevel="0" collapsed="false">
      <c r="D2407" s="16"/>
      <c r="E2407" s="15"/>
    </row>
    <row r="2408" customFormat="false" ht="12.75" hidden="false" customHeight="false" outlineLevel="0" collapsed="false">
      <c r="D2408" s="16"/>
      <c r="E2408" s="15"/>
    </row>
    <row r="2409" customFormat="false" ht="12.75" hidden="false" customHeight="false" outlineLevel="0" collapsed="false">
      <c r="D2409" s="16"/>
      <c r="E2409" s="15"/>
    </row>
    <row r="2410" customFormat="false" ht="12.75" hidden="false" customHeight="false" outlineLevel="0" collapsed="false">
      <c r="D2410" s="16"/>
      <c r="E2410" s="15"/>
    </row>
    <row r="2411" customFormat="false" ht="12.75" hidden="false" customHeight="false" outlineLevel="0" collapsed="false">
      <c r="D2411" s="16"/>
      <c r="E2411" s="15"/>
    </row>
    <row r="2412" customFormat="false" ht="12.75" hidden="false" customHeight="false" outlineLevel="0" collapsed="false">
      <c r="D2412" s="16"/>
      <c r="E2412" s="15"/>
    </row>
    <row r="2413" customFormat="false" ht="12.75" hidden="false" customHeight="false" outlineLevel="0" collapsed="false">
      <c r="D2413" s="16"/>
      <c r="E2413" s="15"/>
    </row>
    <row r="2414" customFormat="false" ht="12.75" hidden="false" customHeight="false" outlineLevel="0" collapsed="false">
      <c r="D2414" s="16"/>
      <c r="E2414" s="15"/>
    </row>
    <row r="2415" customFormat="false" ht="12.75" hidden="false" customHeight="false" outlineLevel="0" collapsed="false">
      <c r="D2415" s="16"/>
      <c r="E2415" s="15"/>
    </row>
    <row r="2416" customFormat="false" ht="12.75" hidden="false" customHeight="false" outlineLevel="0" collapsed="false">
      <c r="D2416" s="16"/>
      <c r="E2416" s="15"/>
    </row>
    <row r="2417" customFormat="false" ht="12.75" hidden="false" customHeight="false" outlineLevel="0" collapsed="false">
      <c r="D2417" s="16"/>
      <c r="E2417" s="15"/>
    </row>
    <row r="2418" customFormat="false" ht="12.75" hidden="false" customHeight="false" outlineLevel="0" collapsed="false">
      <c r="D2418" s="16"/>
      <c r="E2418" s="15"/>
    </row>
    <row r="2419" customFormat="false" ht="12.75" hidden="false" customHeight="false" outlineLevel="0" collapsed="false">
      <c r="D2419" s="16"/>
      <c r="E2419" s="15"/>
    </row>
    <row r="2420" customFormat="false" ht="12.75" hidden="false" customHeight="false" outlineLevel="0" collapsed="false">
      <c r="D2420" s="16"/>
      <c r="E2420" s="15"/>
    </row>
    <row r="2421" customFormat="false" ht="12.75" hidden="false" customHeight="false" outlineLevel="0" collapsed="false">
      <c r="D2421" s="16"/>
      <c r="E2421" s="15"/>
    </row>
    <row r="2422" customFormat="false" ht="12.75" hidden="false" customHeight="false" outlineLevel="0" collapsed="false">
      <c r="D2422" s="16"/>
      <c r="E2422" s="15"/>
    </row>
    <row r="2423" customFormat="false" ht="12.75" hidden="false" customHeight="false" outlineLevel="0" collapsed="false">
      <c r="D2423" s="16"/>
      <c r="E2423" s="15"/>
    </row>
    <row r="2424" customFormat="false" ht="12.75" hidden="false" customHeight="false" outlineLevel="0" collapsed="false">
      <c r="D2424" s="16"/>
      <c r="E2424" s="15"/>
    </row>
    <row r="2425" customFormat="false" ht="12.75" hidden="false" customHeight="false" outlineLevel="0" collapsed="false">
      <c r="D2425" s="16"/>
      <c r="E2425" s="15"/>
    </row>
    <row r="2426" customFormat="false" ht="12.75" hidden="false" customHeight="false" outlineLevel="0" collapsed="false">
      <c r="D2426" s="16"/>
      <c r="E2426" s="15"/>
    </row>
    <row r="2427" customFormat="false" ht="12.75" hidden="false" customHeight="false" outlineLevel="0" collapsed="false">
      <c r="D2427" s="16"/>
      <c r="E2427" s="15"/>
    </row>
    <row r="2428" customFormat="false" ht="12.75" hidden="false" customHeight="false" outlineLevel="0" collapsed="false">
      <c r="D2428" s="16"/>
      <c r="E2428" s="15"/>
    </row>
    <row r="2429" customFormat="false" ht="12.75" hidden="false" customHeight="false" outlineLevel="0" collapsed="false">
      <c r="D2429" s="16"/>
      <c r="E2429" s="15"/>
    </row>
    <row r="2430" customFormat="false" ht="12.75" hidden="false" customHeight="false" outlineLevel="0" collapsed="false">
      <c r="D2430" s="16"/>
      <c r="E2430" s="15"/>
    </row>
    <row r="2431" customFormat="false" ht="12.75" hidden="false" customHeight="false" outlineLevel="0" collapsed="false">
      <c r="D2431" s="16"/>
      <c r="E2431" s="15"/>
    </row>
    <row r="2432" customFormat="false" ht="12.75" hidden="false" customHeight="false" outlineLevel="0" collapsed="false">
      <c r="D2432" s="16"/>
      <c r="E2432" s="15"/>
    </row>
    <row r="2433" customFormat="false" ht="12.75" hidden="false" customHeight="false" outlineLevel="0" collapsed="false">
      <c r="D2433" s="16"/>
      <c r="E2433" s="15"/>
    </row>
    <row r="2434" customFormat="false" ht="12.75" hidden="false" customHeight="false" outlineLevel="0" collapsed="false">
      <c r="D2434" s="16"/>
      <c r="E2434" s="15"/>
    </row>
    <row r="2435" customFormat="false" ht="12.75" hidden="false" customHeight="false" outlineLevel="0" collapsed="false">
      <c r="D2435" s="16"/>
      <c r="E2435" s="15"/>
    </row>
    <row r="2436" customFormat="false" ht="12.75" hidden="false" customHeight="false" outlineLevel="0" collapsed="false">
      <c r="D2436" s="16"/>
      <c r="E2436" s="15"/>
    </row>
    <row r="2437" customFormat="false" ht="12.75" hidden="false" customHeight="false" outlineLevel="0" collapsed="false">
      <c r="D2437" s="16"/>
      <c r="E2437" s="15"/>
    </row>
    <row r="2438" customFormat="false" ht="12.75" hidden="false" customHeight="false" outlineLevel="0" collapsed="false">
      <c r="D2438" s="16"/>
      <c r="E2438" s="15"/>
    </row>
    <row r="2439" customFormat="false" ht="12.75" hidden="false" customHeight="false" outlineLevel="0" collapsed="false">
      <c r="D2439" s="16"/>
      <c r="E2439" s="15"/>
    </row>
    <row r="2440" customFormat="false" ht="12.75" hidden="false" customHeight="false" outlineLevel="0" collapsed="false">
      <c r="D2440" s="16"/>
      <c r="E2440" s="15"/>
    </row>
    <row r="2441" customFormat="false" ht="12.75" hidden="false" customHeight="false" outlineLevel="0" collapsed="false">
      <c r="D2441" s="16"/>
      <c r="E2441" s="15"/>
    </row>
    <row r="2442" customFormat="false" ht="12.75" hidden="false" customHeight="false" outlineLevel="0" collapsed="false">
      <c r="D2442" s="16"/>
      <c r="E2442" s="15"/>
    </row>
    <row r="2443" customFormat="false" ht="12.75" hidden="false" customHeight="false" outlineLevel="0" collapsed="false">
      <c r="D2443" s="16"/>
      <c r="E2443" s="15"/>
    </row>
    <row r="2444" customFormat="false" ht="12.75" hidden="false" customHeight="false" outlineLevel="0" collapsed="false">
      <c r="D2444" s="16"/>
      <c r="E2444" s="15"/>
    </row>
    <row r="2445" customFormat="false" ht="12.75" hidden="false" customHeight="false" outlineLevel="0" collapsed="false">
      <c r="D2445" s="16"/>
      <c r="E2445" s="15"/>
    </row>
    <row r="2446" customFormat="false" ht="12.75" hidden="false" customHeight="false" outlineLevel="0" collapsed="false">
      <c r="D2446" s="16"/>
      <c r="E2446" s="15"/>
    </row>
    <row r="2447" customFormat="false" ht="12.75" hidden="false" customHeight="false" outlineLevel="0" collapsed="false">
      <c r="D2447" s="16"/>
      <c r="E2447" s="15"/>
    </row>
    <row r="2448" customFormat="false" ht="12.75" hidden="false" customHeight="false" outlineLevel="0" collapsed="false">
      <c r="D2448" s="16"/>
      <c r="E2448" s="15"/>
    </row>
    <row r="2449" customFormat="false" ht="12.75" hidden="false" customHeight="false" outlineLevel="0" collapsed="false">
      <c r="D2449" s="16"/>
      <c r="E2449" s="15"/>
    </row>
    <row r="2450" customFormat="false" ht="12.75" hidden="false" customHeight="false" outlineLevel="0" collapsed="false">
      <c r="D2450" s="16"/>
      <c r="E2450" s="15"/>
    </row>
    <row r="2451" customFormat="false" ht="12.75" hidden="false" customHeight="false" outlineLevel="0" collapsed="false">
      <c r="D2451" s="16"/>
      <c r="E2451" s="15"/>
    </row>
    <row r="2452" customFormat="false" ht="12.75" hidden="false" customHeight="false" outlineLevel="0" collapsed="false">
      <c r="D2452" s="16"/>
      <c r="E2452" s="15"/>
    </row>
    <row r="2453" customFormat="false" ht="12.75" hidden="false" customHeight="false" outlineLevel="0" collapsed="false">
      <c r="D2453" s="16"/>
      <c r="E2453" s="15"/>
    </row>
    <row r="2454" customFormat="false" ht="12.75" hidden="false" customHeight="false" outlineLevel="0" collapsed="false">
      <c r="D2454" s="16"/>
      <c r="E2454" s="15"/>
    </row>
    <row r="2455" customFormat="false" ht="12.75" hidden="false" customHeight="false" outlineLevel="0" collapsed="false">
      <c r="D2455" s="16"/>
      <c r="E2455" s="15"/>
    </row>
    <row r="2456" customFormat="false" ht="12.75" hidden="false" customHeight="false" outlineLevel="0" collapsed="false">
      <c r="D2456" s="16"/>
      <c r="E2456" s="15"/>
    </row>
    <row r="2457" customFormat="false" ht="12.75" hidden="false" customHeight="false" outlineLevel="0" collapsed="false">
      <c r="D2457" s="16"/>
      <c r="E2457" s="15"/>
    </row>
    <row r="2458" customFormat="false" ht="12.75" hidden="false" customHeight="false" outlineLevel="0" collapsed="false">
      <c r="D2458" s="16"/>
      <c r="E2458" s="15"/>
    </row>
    <row r="2459" customFormat="false" ht="12.75" hidden="false" customHeight="false" outlineLevel="0" collapsed="false">
      <c r="D2459" s="16"/>
      <c r="E2459" s="15"/>
    </row>
    <row r="2460" customFormat="false" ht="12.75" hidden="false" customHeight="false" outlineLevel="0" collapsed="false">
      <c r="D2460" s="16"/>
      <c r="E2460" s="15"/>
    </row>
    <row r="2461" customFormat="false" ht="12.75" hidden="false" customHeight="false" outlineLevel="0" collapsed="false">
      <c r="D2461" s="16"/>
      <c r="E2461" s="15"/>
    </row>
    <row r="2462" customFormat="false" ht="12.75" hidden="false" customHeight="false" outlineLevel="0" collapsed="false">
      <c r="D2462" s="16"/>
      <c r="E2462" s="15"/>
    </row>
    <row r="2463" customFormat="false" ht="12.75" hidden="false" customHeight="false" outlineLevel="0" collapsed="false">
      <c r="D2463" s="16"/>
      <c r="E2463" s="15"/>
    </row>
    <row r="2464" customFormat="false" ht="12.75" hidden="false" customHeight="false" outlineLevel="0" collapsed="false">
      <c r="D2464" s="16"/>
      <c r="E2464" s="15"/>
    </row>
    <row r="2465" customFormat="false" ht="12.75" hidden="false" customHeight="false" outlineLevel="0" collapsed="false">
      <c r="D2465" s="16"/>
      <c r="E2465" s="15"/>
    </row>
    <row r="2466" customFormat="false" ht="12.75" hidden="false" customHeight="false" outlineLevel="0" collapsed="false">
      <c r="D2466" s="16"/>
      <c r="E2466" s="15"/>
    </row>
    <row r="2467" customFormat="false" ht="12.75" hidden="false" customHeight="false" outlineLevel="0" collapsed="false">
      <c r="D2467" s="16"/>
      <c r="E2467" s="15"/>
    </row>
    <row r="2468" customFormat="false" ht="12.75" hidden="false" customHeight="false" outlineLevel="0" collapsed="false">
      <c r="D2468" s="16"/>
      <c r="E2468" s="15"/>
    </row>
    <row r="2469" customFormat="false" ht="12.75" hidden="false" customHeight="false" outlineLevel="0" collapsed="false">
      <c r="D2469" s="16"/>
      <c r="E2469" s="15"/>
    </row>
    <row r="2470" customFormat="false" ht="12.75" hidden="false" customHeight="false" outlineLevel="0" collapsed="false">
      <c r="D2470" s="16"/>
      <c r="E2470" s="15"/>
    </row>
    <row r="2471" customFormat="false" ht="12.75" hidden="false" customHeight="false" outlineLevel="0" collapsed="false">
      <c r="D2471" s="16"/>
      <c r="E2471" s="15"/>
    </row>
    <row r="2472" customFormat="false" ht="12.75" hidden="false" customHeight="false" outlineLevel="0" collapsed="false">
      <c r="D2472" s="16"/>
      <c r="E2472" s="15"/>
    </row>
    <row r="2473" customFormat="false" ht="12.75" hidden="false" customHeight="false" outlineLevel="0" collapsed="false">
      <c r="D2473" s="16"/>
      <c r="E2473" s="15"/>
    </row>
    <row r="2474" customFormat="false" ht="12.75" hidden="false" customHeight="false" outlineLevel="0" collapsed="false">
      <c r="D2474" s="16"/>
      <c r="E2474" s="15"/>
    </row>
    <row r="2475" customFormat="false" ht="12.75" hidden="false" customHeight="false" outlineLevel="0" collapsed="false">
      <c r="D2475" s="16"/>
      <c r="E2475" s="15"/>
    </row>
    <row r="2476" customFormat="false" ht="12.75" hidden="false" customHeight="false" outlineLevel="0" collapsed="false">
      <c r="D2476" s="16"/>
      <c r="E2476" s="15"/>
    </row>
    <row r="2477" customFormat="false" ht="12.75" hidden="false" customHeight="false" outlineLevel="0" collapsed="false">
      <c r="D2477" s="16"/>
      <c r="E2477" s="15"/>
    </row>
    <row r="2478" customFormat="false" ht="12.75" hidden="false" customHeight="false" outlineLevel="0" collapsed="false">
      <c r="D2478" s="16"/>
      <c r="E2478" s="15"/>
    </row>
    <row r="2479" customFormat="false" ht="12.75" hidden="false" customHeight="false" outlineLevel="0" collapsed="false">
      <c r="D2479" s="16"/>
      <c r="E2479" s="15"/>
    </row>
    <row r="2480" customFormat="false" ht="12.75" hidden="false" customHeight="false" outlineLevel="0" collapsed="false">
      <c r="D2480" s="16"/>
      <c r="E2480" s="15"/>
    </row>
    <row r="2481" customFormat="false" ht="12.75" hidden="false" customHeight="false" outlineLevel="0" collapsed="false">
      <c r="D2481" s="16"/>
      <c r="E2481" s="15"/>
    </row>
    <row r="2482" customFormat="false" ht="12.75" hidden="false" customHeight="false" outlineLevel="0" collapsed="false">
      <c r="D2482" s="16"/>
      <c r="E2482" s="15"/>
    </row>
    <row r="2483" customFormat="false" ht="12.75" hidden="false" customHeight="false" outlineLevel="0" collapsed="false">
      <c r="D2483" s="16"/>
      <c r="E2483" s="15"/>
    </row>
    <row r="2484" customFormat="false" ht="12.75" hidden="false" customHeight="false" outlineLevel="0" collapsed="false">
      <c r="D2484" s="16"/>
      <c r="E2484" s="15"/>
    </row>
    <row r="2485" customFormat="false" ht="12.75" hidden="false" customHeight="false" outlineLevel="0" collapsed="false">
      <c r="D2485" s="16"/>
      <c r="E2485" s="15"/>
    </row>
    <row r="2486" customFormat="false" ht="12.75" hidden="false" customHeight="false" outlineLevel="0" collapsed="false">
      <c r="D2486" s="16"/>
      <c r="E2486" s="15"/>
    </row>
    <row r="2487" customFormat="false" ht="12.75" hidden="false" customHeight="false" outlineLevel="0" collapsed="false">
      <c r="D2487" s="16"/>
      <c r="E2487" s="15"/>
    </row>
    <row r="2488" customFormat="false" ht="12.75" hidden="false" customHeight="false" outlineLevel="0" collapsed="false">
      <c r="D2488" s="16"/>
      <c r="E2488" s="15"/>
    </row>
    <row r="2489" customFormat="false" ht="12.75" hidden="false" customHeight="false" outlineLevel="0" collapsed="false">
      <c r="D2489" s="16"/>
      <c r="E2489" s="15"/>
    </row>
    <row r="2490" customFormat="false" ht="12.75" hidden="false" customHeight="false" outlineLevel="0" collapsed="false">
      <c r="D2490" s="16"/>
      <c r="E2490" s="15"/>
    </row>
    <row r="2491" customFormat="false" ht="12.75" hidden="false" customHeight="false" outlineLevel="0" collapsed="false">
      <c r="D2491" s="16"/>
      <c r="E2491" s="15"/>
    </row>
    <row r="2492" customFormat="false" ht="12.75" hidden="false" customHeight="false" outlineLevel="0" collapsed="false">
      <c r="D2492" s="16"/>
      <c r="E2492" s="15"/>
    </row>
    <row r="2493" customFormat="false" ht="12.75" hidden="false" customHeight="false" outlineLevel="0" collapsed="false">
      <c r="D2493" s="16"/>
      <c r="E2493" s="15"/>
    </row>
    <row r="2494" customFormat="false" ht="12.75" hidden="false" customHeight="false" outlineLevel="0" collapsed="false">
      <c r="D2494" s="16"/>
      <c r="E2494" s="15"/>
    </row>
    <row r="2495" customFormat="false" ht="12.75" hidden="false" customHeight="false" outlineLevel="0" collapsed="false">
      <c r="D2495" s="16"/>
      <c r="E2495" s="15"/>
    </row>
    <row r="2496" customFormat="false" ht="12.75" hidden="false" customHeight="false" outlineLevel="0" collapsed="false">
      <c r="D2496" s="16"/>
      <c r="E2496" s="15"/>
    </row>
    <row r="2497" customFormat="false" ht="12.75" hidden="false" customHeight="false" outlineLevel="0" collapsed="false">
      <c r="D2497" s="16"/>
      <c r="E2497" s="15"/>
    </row>
    <row r="2498" customFormat="false" ht="12.75" hidden="false" customHeight="false" outlineLevel="0" collapsed="false">
      <c r="D2498" s="16"/>
      <c r="E2498" s="15"/>
    </row>
    <row r="2499" customFormat="false" ht="12.75" hidden="false" customHeight="false" outlineLevel="0" collapsed="false">
      <c r="D2499" s="16"/>
      <c r="E2499" s="15"/>
    </row>
    <row r="2500" customFormat="false" ht="12.75" hidden="false" customHeight="false" outlineLevel="0" collapsed="false">
      <c r="D2500" s="16"/>
      <c r="E2500" s="15"/>
    </row>
    <row r="2501" customFormat="false" ht="12.75" hidden="false" customHeight="false" outlineLevel="0" collapsed="false">
      <c r="D2501" s="16"/>
      <c r="E2501" s="15"/>
    </row>
    <row r="2502" customFormat="false" ht="12.75" hidden="false" customHeight="false" outlineLevel="0" collapsed="false">
      <c r="D2502" s="16"/>
      <c r="E2502" s="15"/>
    </row>
    <row r="2503" customFormat="false" ht="12.75" hidden="false" customHeight="false" outlineLevel="0" collapsed="false">
      <c r="D2503" s="16"/>
      <c r="E2503" s="15"/>
    </row>
    <row r="2504" customFormat="false" ht="12.75" hidden="false" customHeight="false" outlineLevel="0" collapsed="false">
      <c r="D2504" s="16"/>
      <c r="E2504" s="15"/>
    </row>
    <row r="2505" customFormat="false" ht="12.75" hidden="false" customHeight="false" outlineLevel="0" collapsed="false">
      <c r="D2505" s="16"/>
      <c r="E2505" s="15"/>
    </row>
    <row r="2506" customFormat="false" ht="12.75" hidden="false" customHeight="false" outlineLevel="0" collapsed="false">
      <c r="D2506" s="16"/>
      <c r="E2506" s="15"/>
    </row>
    <row r="2507" customFormat="false" ht="12.75" hidden="false" customHeight="false" outlineLevel="0" collapsed="false">
      <c r="D2507" s="16"/>
      <c r="E2507" s="15"/>
    </row>
    <row r="2508" customFormat="false" ht="12.75" hidden="false" customHeight="false" outlineLevel="0" collapsed="false">
      <c r="D2508" s="16"/>
      <c r="E2508" s="15"/>
    </row>
    <row r="2509" customFormat="false" ht="12.75" hidden="false" customHeight="false" outlineLevel="0" collapsed="false">
      <c r="D2509" s="16"/>
      <c r="E2509" s="15"/>
    </row>
    <row r="2510" customFormat="false" ht="12.75" hidden="false" customHeight="false" outlineLevel="0" collapsed="false">
      <c r="D2510" s="16"/>
      <c r="E2510" s="15"/>
    </row>
    <row r="2511" customFormat="false" ht="12.75" hidden="false" customHeight="false" outlineLevel="0" collapsed="false">
      <c r="D2511" s="16"/>
      <c r="E2511" s="15"/>
    </row>
    <row r="2512" customFormat="false" ht="12.75" hidden="false" customHeight="false" outlineLevel="0" collapsed="false">
      <c r="D2512" s="16"/>
      <c r="E2512" s="15"/>
    </row>
    <row r="2513" customFormat="false" ht="12.75" hidden="false" customHeight="false" outlineLevel="0" collapsed="false">
      <c r="D2513" s="16"/>
      <c r="E2513" s="15"/>
    </row>
    <row r="2514" customFormat="false" ht="12.75" hidden="false" customHeight="false" outlineLevel="0" collapsed="false">
      <c r="D2514" s="16"/>
      <c r="E2514" s="15"/>
    </row>
    <row r="2515" customFormat="false" ht="12.75" hidden="false" customHeight="false" outlineLevel="0" collapsed="false">
      <c r="D2515" s="16"/>
      <c r="E2515" s="15"/>
    </row>
    <row r="2516" customFormat="false" ht="12.75" hidden="false" customHeight="false" outlineLevel="0" collapsed="false">
      <c r="D2516" s="16"/>
      <c r="E2516" s="15"/>
    </row>
    <row r="2517" customFormat="false" ht="12.75" hidden="false" customHeight="false" outlineLevel="0" collapsed="false">
      <c r="D2517" s="16"/>
      <c r="E2517" s="15"/>
    </row>
    <row r="2518" customFormat="false" ht="12.75" hidden="false" customHeight="false" outlineLevel="0" collapsed="false">
      <c r="D2518" s="16"/>
      <c r="E2518" s="15"/>
    </row>
    <row r="2519" customFormat="false" ht="12.75" hidden="false" customHeight="false" outlineLevel="0" collapsed="false">
      <c r="D2519" s="16"/>
      <c r="E2519" s="15"/>
    </row>
    <row r="2520" customFormat="false" ht="12.75" hidden="false" customHeight="false" outlineLevel="0" collapsed="false">
      <c r="D2520" s="16"/>
      <c r="E2520" s="15"/>
    </row>
    <row r="2521" customFormat="false" ht="12.75" hidden="false" customHeight="false" outlineLevel="0" collapsed="false">
      <c r="D2521" s="16"/>
      <c r="E2521" s="15"/>
    </row>
    <row r="2522" customFormat="false" ht="12.75" hidden="false" customHeight="false" outlineLevel="0" collapsed="false">
      <c r="D2522" s="16"/>
      <c r="E2522" s="15"/>
    </row>
    <row r="2523" customFormat="false" ht="12.75" hidden="false" customHeight="false" outlineLevel="0" collapsed="false">
      <c r="D2523" s="16"/>
      <c r="E2523" s="15"/>
    </row>
    <row r="2524" customFormat="false" ht="12.75" hidden="false" customHeight="false" outlineLevel="0" collapsed="false">
      <c r="D2524" s="16"/>
      <c r="E2524" s="15"/>
    </row>
    <row r="2525" customFormat="false" ht="12.75" hidden="false" customHeight="false" outlineLevel="0" collapsed="false">
      <c r="D2525" s="16"/>
      <c r="E2525" s="15"/>
    </row>
    <row r="2526" customFormat="false" ht="12.75" hidden="false" customHeight="false" outlineLevel="0" collapsed="false">
      <c r="D2526" s="16"/>
      <c r="E2526" s="15"/>
    </row>
    <row r="2527" customFormat="false" ht="12.75" hidden="false" customHeight="false" outlineLevel="0" collapsed="false">
      <c r="D2527" s="16"/>
      <c r="E2527" s="15"/>
    </row>
    <row r="2528" customFormat="false" ht="12.75" hidden="false" customHeight="false" outlineLevel="0" collapsed="false">
      <c r="D2528" s="16"/>
      <c r="E2528" s="15"/>
    </row>
    <row r="2529" customFormat="false" ht="12.75" hidden="false" customHeight="false" outlineLevel="0" collapsed="false">
      <c r="D2529" s="16"/>
      <c r="E2529" s="15"/>
    </row>
    <row r="2530" customFormat="false" ht="12.75" hidden="false" customHeight="false" outlineLevel="0" collapsed="false">
      <c r="D2530" s="16"/>
      <c r="E2530" s="15"/>
    </row>
    <row r="2531" customFormat="false" ht="12.75" hidden="false" customHeight="false" outlineLevel="0" collapsed="false">
      <c r="D2531" s="16"/>
      <c r="E2531" s="15"/>
    </row>
    <row r="2532" customFormat="false" ht="12.75" hidden="false" customHeight="false" outlineLevel="0" collapsed="false">
      <c r="D2532" s="16"/>
      <c r="E2532" s="15"/>
    </row>
    <row r="2533" customFormat="false" ht="12.75" hidden="false" customHeight="false" outlineLevel="0" collapsed="false">
      <c r="D2533" s="16"/>
      <c r="E2533" s="15"/>
    </row>
    <row r="2534" customFormat="false" ht="12.75" hidden="false" customHeight="false" outlineLevel="0" collapsed="false">
      <c r="D2534" s="16"/>
      <c r="E2534" s="15"/>
    </row>
    <row r="2535" customFormat="false" ht="12.75" hidden="false" customHeight="false" outlineLevel="0" collapsed="false">
      <c r="D2535" s="16"/>
      <c r="E2535" s="15"/>
    </row>
    <row r="2536" customFormat="false" ht="12.75" hidden="false" customHeight="false" outlineLevel="0" collapsed="false">
      <c r="D2536" s="16"/>
      <c r="E2536" s="15"/>
    </row>
    <row r="2537" customFormat="false" ht="12.75" hidden="false" customHeight="false" outlineLevel="0" collapsed="false">
      <c r="D2537" s="16"/>
      <c r="E2537" s="15"/>
    </row>
    <row r="2538" customFormat="false" ht="12.75" hidden="false" customHeight="false" outlineLevel="0" collapsed="false">
      <c r="D2538" s="16"/>
      <c r="E2538" s="15"/>
    </row>
    <row r="2539" customFormat="false" ht="12.75" hidden="false" customHeight="false" outlineLevel="0" collapsed="false">
      <c r="D2539" s="16"/>
      <c r="E2539" s="15"/>
    </row>
    <row r="2540" customFormat="false" ht="12.75" hidden="false" customHeight="false" outlineLevel="0" collapsed="false">
      <c r="D2540" s="16"/>
      <c r="E2540" s="15"/>
    </row>
    <row r="2541" customFormat="false" ht="12.75" hidden="false" customHeight="false" outlineLevel="0" collapsed="false">
      <c r="D2541" s="16"/>
      <c r="E2541" s="15"/>
    </row>
    <row r="2542" customFormat="false" ht="12.75" hidden="false" customHeight="false" outlineLevel="0" collapsed="false">
      <c r="D2542" s="16"/>
      <c r="E2542" s="15"/>
    </row>
    <row r="2543" customFormat="false" ht="12.75" hidden="false" customHeight="false" outlineLevel="0" collapsed="false">
      <c r="D2543" s="16"/>
      <c r="E2543" s="15"/>
    </row>
    <row r="2544" customFormat="false" ht="12.75" hidden="false" customHeight="false" outlineLevel="0" collapsed="false">
      <c r="D2544" s="16"/>
      <c r="E2544" s="15"/>
    </row>
    <row r="2545" customFormat="false" ht="12.75" hidden="false" customHeight="false" outlineLevel="0" collapsed="false">
      <c r="D2545" s="16"/>
      <c r="E2545" s="15"/>
    </row>
    <row r="2546" customFormat="false" ht="12.75" hidden="false" customHeight="false" outlineLevel="0" collapsed="false">
      <c r="D2546" s="16"/>
      <c r="E2546" s="15"/>
    </row>
    <row r="2547" customFormat="false" ht="12.75" hidden="false" customHeight="false" outlineLevel="0" collapsed="false">
      <c r="D2547" s="16"/>
      <c r="E2547" s="15"/>
    </row>
    <row r="2548" customFormat="false" ht="12.75" hidden="false" customHeight="false" outlineLevel="0" collapsed="false">
      <c r="D2548" s="16"/>
      <c r="E2548" s="15"/>
    </row>
    <row r="2549" customFormat="false" ht="12.75" hidden="false" customHeight="false" outlineLevel="0" collapsed="false">
      <c r="D2549" s="16"/>
      <c r="E2549" s="15"/>
    </row>
    <row r="2550" customFormat="false" ht="12.75" hidden="false" customHeight="false" outlineLevel="0" collapsed="false">
      <c r="D2550" s="16"/>
      <c r="E2550" s="15"/>
    </row>
    <row r="2551" customFormat="false" ht="12.75" hidden="false" customHeight="false" outlineLevel="0" collapsed="false">
      <c r="D2551" s="16"/>
      <c r="E2551" s="15"/>
    </row>
    <row r="2552" customFormat="false" ht="12.75" hidden="false" customHeight="false" outlineLevel="0" collapsed="false">
      <c r="D2552" s="16"/>
      <c r="E2552" s="15"/>
    </row>
    <row r="2553" customFormat="false" ht="12.75" hidden="false" customHeight="false" outlineLevel="0" collapsed="false">
      <c r="D2553" s="16"/>
      <c r="E2553" s="15"/>
    </row>
    <row r="2554" customFormat="false" ht="12.75" hidden="false" customHeight="false" outlineLevel="0" collapsed="false">
      <c r="D2554" s="16"/>
      <c r="E2554" s="15"/>
    </row>
    <row r="2555" customFormat="false" ht="12.75" hidden="false" customHeight="false" outlineLevel="0" collapsed="false">
      <c r="D2555" s="16"/>
      <c r="E2555" s="15"/>
    </row>
    <row r="2556" customFormat="false" ht="12.75" hidden="false" customHeight="false" outlineLevel="0" collapsed="false">
      <c r="D2556" s="16"/>
      <c r="E2556" s="15"/>
    </row>
    <row r="2557" customFormat="false" ht="12.75" hidden="false" customHeight="false" outlineLevel="0" collapsed="false">
      <c r="D2557" s="16"/>
      <c r="E2557" s="15"/>
    </row>
    <row r="2558" customFormat="false" ht="12.75" hidden="false" customHeight="false" outlineLevel="0" collapsed="false">
      <c r="D2558" s="16"/>
      <c r="E2558" s="15"/>
    </row>
    <row r="2559" customFormat="false" ht="12.75" hidden="false" customHeight="false" outlineLevel="0" collapsed="false">
      <c r="D2559" s="16"/>
      <c r="E2559" s="15"/>
    </row>
    <row r="2560" customFormat="false" ht="12.75" hidden="false" customHeight="false" outlineLevel="0" collapsed="false">
      <c r="D2560" s="16"/>
      <c r="E2560" s="15"/>
    </row>
    <row r="2561" customFormat="false" ht="12.75" hidden="false" customHeight="false" outlineLevel="0" collapsed="false">
      <c r="D2561" s="16"/>
      <c r="E2561" s="15"/>
    </row>
    <row r="2562" customFormat="false" ht="12.75" hidden="false" customHeight="false" outlineLevel="0" collapsed="false">
      <c r="D2562" s="16"/>
      <c r="E2562" s="15"/>
    </row>
    <row r="2563" customFormat="false" ht="12.75" hidden="false" customHeight="false" outlineLevel="0" collapsed="false">
      <c r="D2563" s="16"/>
      <c r="E2563" s="15"/>
    </row>
    <row r="2564" customFormat="false" ht="12.75" hidden="false" customHeight="false" outlineLevel="0" collapsed="false">
      <c r="D2564" s="16"/>
      <c r="E2564" s="15"/>
    </row>
    <row r="2565" customFormat="false" ht="12.75" hidden="false" customHeight="false" outlineLevel="0" collapsed="false">
      <c r="D2565" s="16"/>
      <c r="E2565" s="15"/>
    </row>
    <row r="2566" customFormat="false" ht="12.75" hidden="false" customHeight="false" outlineLevel="0" collapsed="false">
      <c r="D2566" s="16"/>
      <c r="E2566" s="15"/>
    </row>
    <row r="2567" customFormat="false" ht="12.75" hidden="false" customHeight="false" outlineLevel="0" collapsed="false">
      <c r="D2567" s="16"/>
      <c r="E2567" s="15"/>
    </row>
    <row r="2568" customFormat="false" ht="12.75" hidden="false" customHeight="false" outlineLevel="0" collapsed="false">
      <c r="D2568" s="16"/>
      <c r="E2568" s="15"/>
    </row>
    <row r="2569" customFormat="false" ht="12.75" hidden="false" customHeight="false" outlineLevel="0" collapsed="false">
      <c r="D2569" s="16"/>
      <c r="E2569" s="15"/>
    </row>
    <row r="2570" customFormat="false" ht="12.75" hidden="false" customHeight="false" outlineLevel="0" collapsed="false">
      <c r="D2570" s="16"/>
      <c r="E2570" s="15"/>
    </row>
    <row r="2571" customFormat="false" ht="12.75" hidden="false" customHeight="false" outlineLevel="0" collapsed="false">
      <c r="D2571" s="16"/>
      <c r="E2571" s="15"/>
    </row>
    <row r="2572" customFormat="false" ht="12.75" hidden="false" customHeight="false" outlineLevel="0" collapsed="false">
      <c r="D2572" s="16"/>
      <c r="E2572" s="15"/>
    </row>
    <row r="2573" customFormat="false" ht="12.75" hidden="false" customHeight="false" outlineLevel="0" collapsed="false">
      <c r="D2573" s="16"/>
      <c r="E2573" s="15"/>
    </row>
    <row r="2574" customFormat="false" ht="12.75" hidden="false" customHeight="false" outlineLevel="0" collapsed="false">
      <c r="D2574" s="16"/>
      <c r="E2574" s="15"/>
    </row>
    <row r="2575" customFormat="false" ht="12.75" hidden="false" customHeight="false" outlineLevel="0" collapsed="false">
      <c r="D2575" s="16"/>
      <c r="E2575" s="15"/>
    </row>
    <row r="2576" customFormat="false" ht="12.75" hidden="false" customHeight="false" outlineLevel="0" collapsed="false">
      <c r="D2576" s="16"/>
      <c r="E2576" s="15"/>
    </row>
    <row r="2577" customFormat="false" ht="12.75" hidden="false" customHeight="false" outlineLevel="0" collapsed="false">
      <c r="D2577" s="16"/>
      <c r="E2577" s="15"/>
    </row>
    <row r="2578" customFormat="false" ht="12.75" hidden="false" customHeight="false" outlineLevel="0" collapsed="false">
      <c r="D2578" s="16"/>
      <c r="E2578" s="15"/>
    </row>
    <row r="2579" customFormat="false" ht="12.75" hidden="false" customHeight="false" outlineLevel="0" collapsed="false">
      <c r="D2579" s="16"/>
      <c r="E2579" s="15"/>
    </row>
    <row r="2580" customFormat="false" ht="12.75" hidden="false" customHeight="false" outlineLevel="0" collapsed="false">
      <c r="D2580" s="16"/>
      <c r="E2580" s="15"/>
    </row>
    <row r="2581" customFormat="false" ht="12.75" hidden="false" customHeight="false" outlineLevel="0" collapsed="false">
      <c r="D2581" s="16"/>
      <c r="E2581" s="15"/>
    </row>
    <row r="2582" customFormat="false" ht="12.75" hidden="false" customHeight="false" outlineLevel="0" collapsed="false">
      <c r="D2582" s="16"/>
      <c r="E2582" s="15"/>
    </row>
    <row r="2583" customFormat="false" ht="12.75" hidden="false" customHeight="false" outlineLevel="0" collapsed="false">
      <c r="D2583" s="16"/>
      <c r="E2583" s="15"/>
    </row>
    <row r="2584" customFormat="false" ht="12.75" hidden="false" customHeight="false" outlineLevel="0" collapsed="false">
      <c r="D2584" s="16"/>
      <c r="E2584" s="15"/>
    </row>
    <row r="2585" customFormat="false" ht="12.75" hidden="false" customHeight="false" outlineLevel="0" collapsed="false">
      <c r="D2585" s="16"/>
      <c r="E2585" s="15"/>
    </row>
    <row r="2586" customFormat="false" ht="12.75" hidden="false" customHeight="false" outlineLevel="0" collapsed="false">
      <c r="D2586" s="16"/>
      <c r="E2586" s="15"/>
    </row>
    <row r="2587" customFormat="false" ht="12.75" hidden="false" customHeight="false" outlineLevel="0" collapsed="false">
      <c r="D2587" s="16"/>
      <c r="E2587" s="15"/>
    </row>
    <row r="2588" customFormat="false" ht="12.75" hidden="false" customHeight="false" outlineLevel="0" collapsed="false">
      <c r="D2588" s="16"/>
      <c r="E2588" s="15"/>
    </row>
    <row r="2589" customFormat="false" ht="12.75" hidden="false" customHeight="false" outlineLevel="0" collapsed="false">
      <c r="D2589" s="16"/>
      <c r="E2589" s="15"/>
    </row>
    <row r="2590" customFormat="false" ht="12.75" hidden="false" customHeight="false" outlineLevel="0" collapsed="false">
      <c r="D2590" s="16"/>
      <c r="E2590" s="15"/>
    </row>
    <row r="2591" customFormat="false" ht="12.75" hidden="false" customHeight="false" outlineLevel="0" collapsed="false">
      <c r="D2591" s="16"/>
      <c r="E2591" s="15"/>
    </row>
    <row r="2592" customFormat="false" ht="12.75" hidden="false" customHeight="false" outlineLevel="0" collapsed="false">
      <c r="D2592" s="16"/>
      <c r="E2592" s="15"/>
    </row>
    <row r="2593" customFormat="false" ht="12.75" hidden="false" customHeight="false" outlineLevel="0" collapsed="false">
      <c r="D2593" s="16"/>
      <c r="E2593" s="15"/>
    </row>
    <row r="2594" customFormat="false" ht="12.75" hidden="false" customHeight="false" outlineLevel="0" collapsed="false">
      <c r="D2594" s="16"/>
      <c r="E2594" s="15"/>
    </row>
    <row r="2595" customFormat="false" ht="12.75" hidden="false" customHeight="false" outlineLevel="0" collapsed="false">
      <c r="D2595" s="16"/>
      <c r="E2595" s="15"/>
    </row>
    <row r="2596" customFormat="false" ht="12.75" hidden="false" customHeight="false" outlineLevel="0" collapsed="false">
      <c r="D2596" s="16"/>
      <c r="E2596" s="15"/>
    </row>
    <row r="2597" customFormat="false" ht="12.75" hidden="false" customHeight="false" outlineLevel="0" collapsed="false">
      <c r="D2597" s="16"/>
      <c r="E2597" s="15"/>
    </row>
    <row r="2598" customFormat="false" ht="12.75" hidden="false" customHeight="false" outlineLevel="0" collapsed="false">
      <c r="D2598" s="16"/>
      <c r="E2598" s="15"/>
    </row>
    <row r="2599" customFormat="false" ht="12.75" hidden="false" customHeight="false" outlineLevel="0" collapsed="false">
      <c r="D2599" s="16"/>
      <c r="E2599" s="15"/>
    </row>
    <row r="2600" customFormat="false" ht="12.75" hidden="false" customHeight="false" outlineLevel="0" collapsed="false">
      <c r="D2600" s="16"/>
      <c r="E2600" s="15"/>
    </row>
    <row r="2601" customFormat="false" ht="12.75" hidden="false" customHeight="false" outlineLevel="0" collapsed="false">
      <c r="D2601" s="16"/>
      <c r="E2601" s="15"/>
    </row>
    <row r="2602" customFormat="false" ht="12.75" hidden="false" customHeight="false" outlineLevel="0" collapsed="false">
      <c r="D2602" s="16"/>
      <c r="E2602" s="15"/>
    </row>
    <row r="2603" customFormat="false" ht="12.75" hidden="false" customHeight="false" outlineLevel="0" collapsed="false">
      <c r="D2603" s="16"/>
      <c r="E2603" s="15"/>
    </row>
    <row r="2604" customFormat="false" ht="12.75" hidden="false" customHeight="false" outlineLevel="0" collapsed="false">
      <c r="D2604" s="16"/>
      <c r="E2604" s="15"/>
    </row>
    <row r="2605" customFormat="false" ht="12.75" hidden="false" customHeight="false" outlineLevel="0" collapsed="false">
      <c r="D2605" s="16"/>
      <c r="E2605" s="15"/>
    </row>
    <row r="2606" customFormat="false" ht="12.75" hidden="false" customHeight="false" outlineLevel="0" collapsed="false">
      <c r="D2606" s="16"/>
      <c r="E2606" s="15"/>
    </row>
    <row r="2607" customFormat="false" ht="12.75" hidden="false" customHeight="false" outlineLevel="0" collapsed="false">
      <c r="D2607" s="16"/>
      <c r="E2607" s="15"/>
    </row>
    <row r="2608" customFormat="false" ht="12.75" hidden="false" customHeight="false" outlineLevel="0" collapsed="false">
      <c r="D2608" s="16"/>
      <c r="E2608" s="15"/>
    </row>
    <row r="2609" customFormat="false" ht="12.75" hidden="false" customHeight="false" outlineLevel="0" collapsed="false">
      <c r="D2609" s="16"/>
      <c r="E2609" s="15"/>
    </row>
    <row r="2610" customFormat="false" ht="12.75" hidden="false" customHeight="false" outlineLevel="0" collapsed="false">
      <c r="D2610" s="16"/>
      <c r="E2610" s="15"/>
    </row>
    <row r="2611" customFormat="false" ht="12.75" hidden="false" customHeight="false" outlineLevel="0" collapsed="false">
      <c r="D2611" s="16"/>
      <c r="E2611" s="15"/>
    </row>
    <row r="2612" customFormat="false" ht="12.75" hidden="false" customHeight="false" outlineLevel="0" collapsed="false">
      <c r="D2612" s="16"/>
      <c r="E2612" s="15"/>
    </row>
    <row r="2613" customFormat="false" ht="12.75" hidden="false" customHeight="false" outlineLevel="0" collapsed="false">
      <c r="D2613" s="16"/>
      <c r="E2613" s="15"/>
    </row>
    <row r="2614" customFormat="false" ht="12.75" hidden="false" customHeight="false" outlineLevel="0" collapsed="false">
      <c r="D2614" s="16"/>
      <c r="E2614" s="15"/>
    </row>
    <row r="2615" customFormat="false" ht="12.75" hidden="false" customHeight="false" outlineLevel="0" collapsed="false">
      <c r="D2615" s="16"/>
      <c r="E2615" s="15"/>
    </row>
    <row r="2616" customFormat="false" ht="12.75" hidden="false" customHeight="false" outlineLevel="0" collapsed="false">
      <c r="D2616" s="16"/>
      <c r="E2616" s="15"/>
    </row>
    <row r="2617" customFormat="false" ht="12.75" hidden="false" customHeight="false" outlineLevel="0" collapsed="false">
      <c r="D2617" s="16"/>
      <c r="E2617" s="15"/>
    </row>
    <row r="2618" customFormat="false" ht="12.75" hidden="false" customHeight="false" outlineLevel="0" collapsed="false">
      <c r="D2618" s="16"/>
      <c r="E2618" s="15"/>
    </row>
    <row r="2619" customFormat="false" ht="12.75" hidden="false" customHeight="false" outlineLevel="0" collapsed="false">
      <c r="D2619" s="16"/>
      <c r="E2619" s="15"/>
    </row>
    <row r="2620" customFormat="false" ht="12.75" hidden="false" customHeight="false" outlineLevel="0" collapsed="false">
      <c r="D2620" s="16"/>
      <c r="E2620" s="15"/>
    </row>
    <row r="2621" customFormat="false" ht="12.75" hidden="false" customHeight="false" outlineLevel="0" collapsed="false">
      <c r="D2621" s="16"/>
      <c r="E2621" s="15"/>
    </row>
    <row r="2622" customFormat="false" ht="12.75" hidden="false" customHeight="false" outlineLevel="0" collapsed="false">
      <c r="D2622" s="16"/>
      <c r="E2622" s="15"/>
    </row>
    <row r="2623" customFormat="false" ht="12.75" hidden="false" customHeight="false" outlineLevel="0" collapsed="false">
      <c r="D2623" s="16"/>
      <c r="E2623" s="15"/>
    </row>
    <row r="2624" customFormat="false" ht="12.75" hidden="false" customHeight="false" outlineLevel="0" collapsed="false">
      <c r="D2624" s="16"/>
      <c r="E2624" s="15"/>
    </row>
    <row r="2625" customFormat="false" ht="12.75" hidden="false" customHeight="false" outlineLevel="0" collapsed="false">
      <c r="D2625" s="16"/>
      <c r="E2625" s="15"/>
    </row>
    <row r="2626" customFormat="false" ht="12.75" hidden="false" customHeight="false" outlineLevel="0" collapsed="false">
      <c r="D2626" s="16"/>
      <c r="E2626" s="15"/>
    </row>
    <row r="2627" customFormat="false" ht="12.75" hidden="false" customHeight="false" outlineLevel="0" collapsed="false">
      <c r="D2627" s="16"/>
      <c r="E2627" s="15"/>
    </row>
    <row r="2628" customFormat="false" ht="12.75" hidden="false" customHeight="false" outlineLevel="0" collapsed="false">
      <c r="D2628" s="16"/>
      <c r="E2628" s="15"/>
    </row>
    <row r="2629" customFormat="false" ht="12.75" hidden="false" customHeight="false" outlineLevel="0" collapsed="false">
      <c r="D2629" s="16"/>
      <c r="E2629" s="15"/>
    </row>
    <row r="2630" customFormat="false" ht="12.75" hidden="false" customHeight="false" outlineLevel="0" collapsed="false">
      <c r="D2630" s="16"/>
      <c r="E2630" s="15"/>
    </row>
    <row r="2631" customFormat="false" ht="12.75" hidden="false" customHeight="false" outlineLevel="0" collapsed="false">
      <c r="D2631" s="16"/>
      <c r="E2631" s="15"/>
    </row>
    <row r="2632" customFormat="false" ht="12.75" hidden="false" customHeight="false" outlineLevel="0" collapsed="false">
      <c r="D2632" s="16"/>
      <c r="E2632" s="15"/>
    </row>
    <row r="2633" customFormat="false" ht="12.75" hidden="false" customHeight="false" outlineLevel="0" collapsed="false">
      <c r="D2633" s="16"/>
      <c r="E2633" s="15"/>
    </row>
    <row r="2634" customFormat="false" ht="12.75" hidden="false" customHeight="false" outlineLevel="0" collapsed="false">
      <c r="D2634" s="16"/>
      <c r="E2634" s="15"/>
    </row>
    <row r="2635" customFormat="false" ht="12.75" hidden="false" customHeight="false" outlineLevel="0" collapsed="false">
      <c r="D2635" s="16"/>
      <c r="E2635" s="15"/>
    </row>
    <row r="2636" customFormat="false" ht="12.75" hidden="false" customHeight="false" outlineLevel="0" collapsed="false">
      <c r="D2636" s="16"/>
      <c r="E2636" s="15"/>
    </row>
    <row r="2637" customFormat="false" ht="12.75" hidden="false" customHeight="false" outlineLevel="0" collapsed="false">
      <c r="D2637" s="16"/>
      <c r="E2637" s="15"/>
    </row>
    <row r="2638" customFormat="false" ht="12.75" hidden="false" customHeight="false" outlineLevel="0" collapsed="false">
      <c r="D2638" s="16"/>
      <c r="E2638" s="15"/>
    </row>
    <row r="2639" customFormat="false" ht="12.75" hidden="false" customHeight="false" outlineLevel="0" collapsed="false">
      <c r="D2639" s="16"/>
      <c r="E2639" s="15"/>
    </row>
    <row r="2640" customFormat="false" ht="12.75" hidden="false" customHeight="false" outlineLevel="0" collapsed="false">
      <c r="D2640" s="16"/>
      <c r="E2640" s="15"/>
    </row>
    <row r="2641" customFormat="false" ht="12.75" hidden="false" customHeight="false" outlineLevel="0" collapsed="false">
      <c r="D2641" s="16"/>
      <c r="E2641" s="15"/>
    </row>
    <row r="2642" customFormat="false" ht="12.75" hidden="false" customHeight="false" outlineLevel="0" collapsed="false">
      <c r="D2642" s="16"/>
      <c r="E2642" s="15"/>
    </row>
    <row r="2643" customFormat="false" ht="12.75" hidden="false" customHeight="false" outlineLevel="0" collapsed="false">
      <c r="D2643" s="16"/>
      <c r="E2643" s="15"/>
    </row>
    <row r="2644" customFormat="false" ht="12.75" hidden="false" customHeight="false" outlineLevel="0" collapsed="false">
      <c r="D2644" s="16"/>
      <c r="E2644" s="15"/>
    </row>
    <row r="2645" customFormat="false" ht="12.75" hidden="false" customHeight="false" outlineLevel="0" collapsed="false">
      <c r="D2645" s="16"/>
      <c r="E2645" s="15"/>
    </row>
    <row r="2646" customFormat="false" ht="12.75" hidden="false" customHeight="false" outlineLevel="0" collapsed="false">
      <c r="D2646" s="16"/>
      <c r="E2646" s="15"/>
    </row>
    <row r="2647" customFormat="false" ht="12.75" hidden="false" customHeight="false" outlineLevel="0" collapsed="false">
      <c r="D2647" s="16"/>
      <c r="E2647" s="15"/>
    </row>
    <row r="2648" customFormat="false" ht="12.75" hidden="false" customHeight="false" outlineLevel="0" collapsed="false">
      <c r="D2648" s="16"/>
      <c r="E2648" s="15"/>
    </row>
    <row r="2649" customFormat="false" ht="12.75" hidden="false" customHeight="false" outlineLevel="0" collapsed="false">
      <c r="D2649" s="16"/>
      <c r="E2649" s="15"/>
    </row>
    <row r="2650" customFormat="false" ht="12.75" hidden="false" customHeight="false" outlineLevel="0" collapsed="false">
      <c r="D2650" s="16"/>
      <c r="E2650" s="15"/>
    </row>
    <row r="2651" customFormat="false" ht="12.75" hidden="false" customHeight="false" outlineLevel="0" collapsed="false">
      <c r="D2651" s="16"/>
      <c r="E2651" s="15"/>
    </row>
    <row r="2652" customFormat="false" ht="12.75" hidden="false" customHeight="false" outlineLevel="0" collapsed="false">
      <c r="D2652" s="16"/>
      <c r="E2652" s="15"/>
    </row>
    <row r="2653" customFormat="false" ht="12.75" hidden="false" customHeight="false" outlineLevel="0" collapsed="false">
      <c r="D2653" s="16"/>
      <c r="E2653" s="15"/>
    </row>
    <row r="2654" customFormat="false" ht="12.75" hidden="false" customHeight="false" outlineLevel="0" collapsed="false">
      <c r="D2654" s="16"/>
      <c r="E2654" s="15"/>
    </row>
    <row r="2655" customFormat="false" ht="12.75" hidden="false" customHeight="false" outlineLevel="0" collapsed="false">
      <c r="D2655" s="16"/>
      <c r="E2655" s="15"/>
    </row>
    <row r="2656" customFormat="false" ht="12.75" hidden="false" customHeight="false" outlineLevel="0" collapsed="false">
      <c r="D2656" s="16"/>
      <c r="E2656" s="15"/>
    </row>
    <row r="2657" customFormat="false" ht="12.75" hidden="false" customHeight="false" outlineLevel="0" collapsed="false">
      <c r="D2657" s="16"/>
      <c r="E2657" s="15"/>
    </row>
    <row r="2658" customFormat="false" ht="12.75" hidden="false" customHeight="false" outlineLevel="0" collapsed="false">
      <c r="D2658" s="16"/>
      <c r="E2658" s="15"/>
    </row>
    <row r="2659" customFormat="false" ht="12.75" hidden="false" customHeight="false" outlineLevel="0" collapsed="false">
      <c r="D2659" s="16"/>
      <c r="E2659" s="15"/>
    </row>
    <row r="2660" customFormat="false" ht="12.75" hidden="false" customHeight="false" outlineLevel="0" collapsed="false">
      <c r="D2660" s="16"/>
      <c r="E2660" s="15"/>
    </row>
    <row r="2661" customFormat="false" ht="12.75" hidden="false" customHeight="false" outlineLevel="0" collapsed="false">
      <c r="D2661" s="16"/>
      <c r="E2661" s="15"/>
    </row>
    <row r="2662" customFormat="false" ht="12.75" hidden="false" customHeight="false" outlineLevel="0" collapsed="false">
      <c r="D2662" s="16"/>
      <c r="E2662" s="15"/>
    </row>
    <row r="2663" customFormat="false" ht="12.75" hidden="false" customHeight="false" outlineLevel="0" collapsed="false">
      <c r="D2663" s="16"/>
      <c r="E2663" s="15"/>
    </row>
    <row r="2664" customFormat="false" ht="12.75" hidden="false" customHeight="false" outlineLevel="0" collapsed="false">
      <c r="D2664" s="16"/>
      <c r="E2664" s="15"/>
    </row>
    <row r="2665" customFormat="false" ht="12.75" hidden="false" customHeight="false" outlineLevel="0" collapsed="false">
      <c r="D2665" s="16"/>
      <c r="E2665" s="15"/>
    </row>
    <row r="2666" customFormat="false" ht="12.75" hidden="false" customHeight="false" outlineLevel="0" collapsed="false">
      <c r="D2666" s="16"/>
      <c r="E2666" s="15"/>
    </row>
    <row r="2667" customFormat="false" ht="12.75" hidden="false" customHeight="false" outlineLevel="0" collapsed="false">
      <c r="D2667" s="16"/>
      <c r="E2667" s="15"/>
    </row>
    <row r="2668" customFormat="false" ht="12.75" hidden="false" customHeight="false" outlineLevel="0" collapsed="false">
      <c r="D2668" s="16"/>
      <c r="E2668" s="15"/>
    </row>
    <row r="2669" customFormat="false" ht="12.75" hidden="false" customHeight="false" outlineLevel="0" collapsed="false">
      <c r="D2669" s="16"/>
      <c r="E2669" s="15"/>
    </row>
    <row r="2670" customFormat="false" ht="12.75" hidden="false" customHeight="false" outlineLevel="0" collapsed="false">
      <c r="D2670" s="16"/>
      <c r="E2670" s="15"/>
    </row>
    <row r="2671" customFormat="false" ht="12.75" hidden="false" customHeight="false" outlineLevel="0" collapsed="false">
      <c r="D2671" s="16"/>
      <c r="E2671" s="15"/>
    </row>
    <row r="2672" customFormat="false" ht="12.75" hidden="false" customHeight="false" outlineLevel="0" collapsed="false">
      <c r="D2672" s="16"/>
      <c r="E2672" s="15"/>
    </row>
    <row r="2673" customFormat="false" ht="12.75" hidden="false" customHeight="false" outlineLevel="0" collapsed="false">
      <c r="D2673" s="16"/>
      <c r="E2673" s="15"/>
    </row>
    <row r="2674" customFormat="false" ht="12.75" hidden="false" customHeight="false" outlineLevel="0" collapsed="false">
      <c r="D2674" s="16"/>
      <c r="E2674" s="15"/>
    </row>
    <row r="2675" customFormat="false" ht="12.75" hidden="false" customHeight="false" outlineLevel="0" collapsed="false">
      <c r="D2675" s="16"/>
      <c r="E2675" s="15"/>
    </row>
    <row r="2676" customFormat="false" ht="12.75" hidden="false" customHeight="false" outlineLevel="0" collapsed="false">
      <c r="D2676" s="16"/>
      <c r="E2676" s="15"/>
    </row>
    <row r="2677" customFormat="false" ht="12.75" hidden="false" customHeight="false" outlineLevel="0" collapsed="false">
      <c r="D2677" s="16"/>
      <c r="E2677" s="15"/>
    </row>
    <row r="2678" customFormat="false" ht="12.75" hidden="false" customHeight="false" outlineLevel="0" collapsed="false">
      <c r="D2678" s="16"/>
      <c r="E2678" s="15"/>
    </row>
    <row r="2679" customFormat="false" ht="12.75" hidden="false" customHeight="false" outlineLevel="0" collapsed="false">
      <c r="D2679" s="16"/>
      <c r="E2679" s="15"/>
    </row>
    <row r="2680" customFormat="false" ht="12.75" hidden="false" customHeight="false" outlineLevel="0" collapsed="false">
      <c r="D2680" s="16"/>
      <c r="E2680" s="15"/>
    </row>
    <row r="2681" customFormat="false" ht="12.75" hidden="false" customHeight="false" outlineLevel="0" collapsed="false">
      <c r="D2681" s="16"/>
      <c r="E2681" s="15"/>
    </row>
    <row r="2682" customFormat="false" ht="12.75" hidden="false" customHeight="false" outlineLevel="0" collapsed="false">
      <c r="D2682" s="16"/>
      <c r="E2682" s="15"/>
    </row>
    <row r="2683" customFormat="false" ht="12.75" hidden="false" customHeight="false" outlineLevel="0" collapsed="false">
      <c r="D2683" s="16"/>
      <c r="E2683" s="15"/>
    </row>
    <row r="2684" customFormat="false" ht="12.75" hidden="false" customHeight="false" outlineLevel="0" collapsed="false">
      <c r="D2684" s="16"/>
      <c r="E2684" s="15"/>
    </row>
    <row r="2685" customFormat="false" ht="12.75" hidden="false" customHeight="false" outlineLevel="0" collapsed="false">
      <c r="D2685" s="16"/>
      <c r="E2685" s="15"/>
    </row>
    <row r="2686" customFormat="false" ht="12.75" hidden="false" customHeight="false" outlineLevel="0" collapsed="false">
      <c r="D2686" s="16"/>
      <c r="E2686" s="15"/>
    </row>
    <row r="2687" customFormat="false" ht="12.75" hidden="false" customHeight="false" outlineLevel="0" collapsed="false">
      <c r="D2687" s="16"/>
      <c r="E2687" s="15"/>
    </row>
    <row r="2688" customFormat="false" ht="12.75" hidden="false" customHeight="false" outlineLevel="0" collapsed="false">
      <c r="D2688" s="16"/>
      <c r="E2688" s="15"/>
    </row>
    <row r="2689" customFormat="false" ht="12.75" hidden="false" customHeight="false" outlineLevel="0" collapsed="false">
      <c r="D2689" s="16"/>
      <c r="E2689" s="15"/>
    </row>
    <row r="2690" customFormat="false" ht="12.75" hidden="false" customHeight="false" outlineLevel="0" collapsed="false">
      <c r="D2690" s="16"/>
      <c r="E2690" s="15"/>
    </row>
    <row r="2691" customFormat="false" ht="12.75" hidden="false" customHeight="false" outlineLevel="0" collapsed="false">
      <c r="D2691" s="16"/>
      <c r="E2691" s="15"/>
    </row>
    <row r="2692" customFormat="false" ht="12.75" hidden="false" customHeight="false" outlineLevel="0" collapsed="false">
      <c r="D2692" s="16"/>
      <c r="E2692" s="15"/>
    </row>
    <row r="2693" customFormat="false" ht="12.75" hidden="false" customHeight="false" outlineLevel="0" collapsed="false">
      <c r="D2693" s="16"/>
      <c r="E2693" s="15"/>
    </row>
    <row r="2694" customFormat="false" ht="12.75" hidden="false" customHeight="false" outlineLevel="0" collapsed="false">
      <c r="D2694" s="16"/>
      <c r="E2694" s="15"/>
    </row>
    <row r="2695" customFormat="false" ht="12.75" hidden="false" customHeight="false" outlineLevel="0" collapsed="false">
      <c r="D2695" s="16"/>
      <c r="E2695" s="15"/>
    </row>
    <row r="2696" customFormat="false" ht="12.75" hidden="false" customHeight="false" outlineLevel="0" collapsed="false">
      <c r="D2696" s="16"/>
      <c r="E2696" s="15"/>
    </row>
    <row r="2697" customFormat="false" ht="12.75" hidden="false" customHeight="false" outlineLevel="0" collapsed="false">
      <c r="D2697" s="16"/>
      <c r="E2697" s="15"/>
    </row>
    <row r="2698" customFormat="false" ht="12.75" hidden="false" customHeight="false" outlineLevel="0" collapsed="false">
      <c r="D2698" s="16"/>
      <c r="E2698" s="15"/>
    </row>
    <row r="2699" customFormat="false" ht="12.75" hidden="false" customHeight="false" outlineLevel="0" collapsed="false">
      <c r="D2699" s="16"/>
      <c r="E2699" s="15"/>
    </row>
    <row r="2700" customFormat="false" ht="12.75" hidden="false" customHeight="false" outlineLevel="0" collapsed="false">
      <c r="D2700" s="16"/>
      <c r="E2700" s="15"/>
    </row>
    <row r="2701" customFormat="false" ht="12.75" hidden="false" customHeight="false" outlineLevel="0" collapsed="false">
      <c r="D2701" s="16"/>
      <c r="E2701" s="15"/>
    </row>
    <row r="2702" customFormat="false" ht="12.75" hidden="false" customHeight="false" outlineLevel="0" collapsed="false">
      <c r="D2702" s="16"/>
      <c r="E2702" s="15"/>
    </row>
    <row r="2703" customFormat="false" ht="12.75" hidden="false" customHeight="false" outlineLevel="0" collapsed="false">
      <c r="D2703" s="16"/>
      <c r="E2703" s="15"/>
    </row>
    <row r="2704" customFormat="false" ht="12.75" hidden="false" customHeight="false" outlineLevel="0" collapsed="false">
      <c r="D2704" s="16"/>
      <c r="E2704" s="15"/>
    </row>
    <row r="2705" customFormat="false" ht="12.75" hidden="false" customHeight="false" outlineLevel="0" collapsed="false">
      <c r="D2705" s="16"/>
      <c r="E2705" s="15"/>
    </row>
    <row r="2706" customFormat="false" ht="12.75" hidden="false" customHeight="false" outlineLevel="0" collapsed="false">
      <c r="D2706" s="16"/>
      <c r="E2706" s="15"/>
    </row>
    <row r="2707" customFormat="false" ht="12.75" hidden="false" customHeight="false" outlineLevel="0" collapsed="false">
      <c r="D2707" s="16"/>
      <c r="E2707" s="15"/>
    </row>
    <row r="2708" customFormat="false" ht="12.75" hidden="false" customHeight="false" outlineLevel="0" collapsed="false">
      <c r="D2708" s="16"/>
      <c r="E2708" s="15"/>
    </row>
    <row r="2709" customFormat="false" ht="12.75" hidden="false" customHeight="false" outlineLevel="0" collapsed="false">
      <c r="D2709" s="16"/>
      <c r="E2709" s="15"/>
    </row>
    <row r="2710" customFormat="false" ht="12.75" hidden="false" customHeight="false" outlineLevel="0" collapsed="false">
      <c r="D2710" s="16"/>
      <c r="E2710" s="15"/>
    </row>
    <row r="2711" customFormat="false" ht="12.75" hidden="false" customHeight="false" outlineLevel="0" collapsed="false">
      <c r="D2711" s="16"/>
      <c r="E2711" s="15"/>
    </row>
    <row r="2712" customFormat="false" ht="12.75" hidden="false" customHeight="false" outlineLevel="0" collapsed="false">
      <c r="D2712" s="16"/>
      <c r="E2712" s="15"/>
    </row>
    <row r="2713" customFormat="false" ht="12.75" hidden="false" customHeight="false" outlineLevel="0" collapsed="false">
      <c r="D2713" s="16"/>
      <c r="E2713" s="15"/>
    </row>
    <row r="2714" customFormat="false" ht="12.75" hidden="false" customHeight="false" outlineLevel="0" collapsed="false">
      <c r="D2714" s="16"/>
      <c r="E2714" s="15"/>
    </row>
    <row r="2715" customFormat="false" ht="12.75" hidden="false" customHeight="false" outlineLevel="0" collapsed="false">
      <c r="D2715" s="16"/>
      <c r="E2715" s="15"/>
    </row>
    <row r="2716" customFormat="false" ht="12.75" hidden="false" customHeight="false" outlineLevel="0" collapsed="false">
      <c r="D2716" s="16"/>
      <c r="E2716" s="15"/>
    </row>
    <row r="2717" customFormat="false" ht="12.75" hidden="false" customHeight="false" outlineLevel="0" collapsed="false">
      <c r="D2717" s="16"/>
      <c r="E2717" s="15"/>
    </row>
    <row r="2718" customFormat="false" ht="12.75" hidden="false" customHeight="false" outlineLevel="0" collapsed="false">
      <c r="D2718" s="16"/>
      <c r="E2718" s="15"/>
    </row>
    <row r="2719" customFormat="false" ht="12.75" hidden="false" customHeight="false" outlineLevel="0" collapsed="false">
      <c r="D2719" s="16"/>
      <c r="E2719" s="15"/>
    </row>
    <row r="2720" customFormat="false" ht="12.75" hidden="false" customHeight="false" outlineLevel="0" collapsed="false">
      <c r="D2720" s="16"/>
      <c r="E2720" s="15"/>
    </row>
    <row r="2721" customFormat="false" ht="12.75" hidden="false" customHeight="false" outlineLevel="0" collapsed="false">
      <c r="D2721" s="16"/>
      <c r="E2721" s="15"/>
    </row>
    <row r="2722" customFormat="false" ht="12.75" hidden="false" customHeight="false" outlineLevel="0" collapsed="false">
      <c r="D2722" s="16"/>
      <c r="E2722" s="15"/>
    </row>
    <row r="2723" customFormat="false" ht="12.75" hidden="false" customHeight="false" outlineLevel="0" collapsed="false">
      <c r="D2723" s="16"/>
      <c r="E2723" s="15"/>
    </row>
    <row r="2724" customFormat="false" ht="12.75" hidden="false" customHeight="false" outlineLevel="0" collapsed="false">
      <c r="D2724" s="16"/>
      <c r="E2724" s="15"/>
    </row>
    <row r="2725" customFormat="false" ht="12.75" hidden="false" customHeight="false" outlineLevel="0" collapsed="false">
      <c r="D2725" s="16"/>
      <c r="E2725" s="15"/>
    </row>
    <row r="2726" customFormat="false" ht="12.75" hidden="false" customHeight="false" outlineLevel="0" collapsed="false">
      <c r="D2726" s="16"/>
      <c r="E2726" s="15"/>
    </row>
    <row r="2727" customFormat="false" ht="12.75" hidden="false" customHeight="false" outlineLevel="0" collapsed="false">
      <c r="D2727" s="16"/>
      <c r="E2727" s="15"/>
    </row>
    <row r="2728" customFormat="false" ht="12.75" hidden="false" customHeight="false" outlineLevel="0" collapsed="false">
      <c r="D2728" s="16"/>
      <c r="E2728" s="15"/>
    </row>
    <row r="2729" customFormat="false" ht="12.75" hidden="false" customHeight="false" outlineLevel="0" collapsed="false">
      <c r="D2729" s="16"/>
      <c r="E2729" s="15"/>
    </row>
    <row r="2730" customFormat="false" ht="12.75" hidden="false" customHeight="false" outlineLevel="0" collapsed="false">
      <c r="D2730" s="16"/>
      <c r="E2730" s="15"/>
    </row>
    <row r="2731" customFormat="false" ht="12.75" hidden="false" customHeight="false" outlineLevel="0" collapsed="false">
      <c r="D2731" s="16"/>
      <c r="E2731" s="15"/>
    </row>
    <row r="2732" customFormat="false" ht="12.75" hidden="false" customHeight="false" outlineLevel="0" collapsed="false">
      <c r="D2732" s="16"/>
      <c r="E2732" s="15"/>
    </row>
    <row r="2733" customFormat="false" ht="12.75" hidden="false" customHeight="false" outlineLevel="0" collapsed="false">
      <c r="D2733" s="16"/>
      <c r="E2733" s="15"/>
    </row>
    <row r="2734" customFormat="false" ht="12.75" hidden="false" customHeight="false" outlineLevel="0" collapsed="false">
      <c r="D2734" s="16"/>
      <c r="E2734" s="15"/>
    </row>
    <row r="2735" customFormat="false" ht="12.75" hidden="false" customHeight="false" outlineLevel="0" collapsed="false">
      <c r="D2735" s="16"/>
      <c r="E2735" s="15"/>
    </row>
    <row r="2736" customFormat="false" ht="12.75" hidden="false" customHeight="false" outlineLevel="0" collapsed="false">
      <c r="D2736" s="16"/>
      <c r="E2736" s="15"/>
    </row>
    <row r="2737" customFormat="false" ht="12.75" hidden="false" customHeight="false" outlineLevel="0" collapsed="false">
      <c r="D2737" s="16"/>
      <c r="E2737" s="15"/>
    </row>
    <row r="2738" customFormat="false" ht="12.75" hidden="false" customHeight="false" outlineLevel="0" collapsed="false">
      <c r="D2738" s="16"/>
      <c r="E2738" s="15"/>
    </row>
    <row r="2739" customFormat="false" ht="12.75" hidden="false" customHeight="false" outlineLevel="0" collapsed="false">
      <c r="D2739" s="16"/>
      <c r="E2739" s="15"/>
    </row>
    <row r="2740" customFormat="false" ht="12.75" hidden="false" customHeight="false" outlineLevel="0" collapsed="false">
      <c r="D2740" s="16"/>
      <c r="E2740" s="15"/>
    </row>
    <row r="2741" customFormat="false" ht="12.75" hidden="false" customHeight="false" outlineLevel="0" collapsed="false">
      <c r="D2741" s="16"/>
      <c r="E2741" s="15"/>
    </row>
    <row r="2742" customFormat="false" ht="12.75" hidden="false" customHeight="false" outlineLevel="0" collapsed="false">
      <c r="D2742" s="16"/>
      <c r="E2742" s="15"/>
    </row>
    <row r="2743" customFormat="false" ht="12.75" hidden="false" customHeight="false" outlineLevel="0" collapsed="false">
      <c r="D2743" s="16"/>
      <c r="E2743" s="15"/>
    </row>
    <row r="2744" customFormat="false" ht="12.75" hidden="false" customHeight="false" outlineLevel="0" collapsed="false">
      <c r="D2744" s="16"/>
      <c r="E2744" s="15"/>
    </row>
    <row r="2745" customFormat="false" ht="12.75" hidden="false" customHeight="false" outlineLevel="0" collapsed="false">
      <c r="D2745" s="16"/>
      <c r="E2745" s="15"/>
    </row>
    <row r="2746" customFormat="false" ht="12.75" hidden="false" customHeight="false" outlineLevel="0" collapsed="false">
      <c r="D2746" s="16"/>
      <c r="E2746" s="15"/>
    </row>
    <row r="2747" customFormat="false" ht="12.75" hidden="false" customHeight="false" outlineLevel="0" collapsed="false">
      <c r="D2747" s="16"/>
      <c r="E2747" s="15"/>
    </row>
    <row r="2748" customFormat="false" ht="12.75" hidden="false" customHeight="false" outlineLevel="0" collapsed="false">
      <c r="D2748" s="16"/>
      <c r="E2748" s="15"/>
    </row>
    <row r="2749" customFormat="false" ht="12.75" hidden="false" customHeight="false" outlineLevel="0" collapsed="false">
      <c r="D2749" s="16"/>
      <c r="E2749" s="15"/>
    </row>
    <row r="2750" customFormat="false" ht="12.75" hidden="false" customHeight="false" outlineLevel="0" collapsed="false">
      <c r="D2750" s="16"/>
      <c r="E2750" s="15"/>
    </row>
    <row r="2751" customFormat="false" ht="12.75" hidden="false" customHeight="false" outlineLevel="0" collapsed="false">
      <c r="D2751" s="16"/>
      <c r="E2751" s="15"/>
    </row>
    <row r="2752" customFormat="false" ht="12.75" hidden="false" customHeight="false" outlineLevel="0" collapsed="false">
      <c r="D2752" s="16"/>
      <c r="E2752" s="15"/>
    </row>
    <row r="2753" customFormat="false" ht="12.75" hidden="false" customHeight="false" outlineLevel="0" collapsed="false">
      <c r="D2753" s="16"/>
      <c r="E2753" s="15"/>
    </row>
    <row r="2754" customFormat="false" ht="12.75" hidden="false" customHeight="false" outlineLevel="0" collapsed="false">
      <c r="D2754" s="16"/>
      <c r="E2754" s="15"/>
    </row>
    <row r="2755" customFormat="false" ht="12.75" hidden="false" customHeight="false" outlineLevel="0" collapsed="false">
      <c r="D2755" s="16"/>
      <c r="E2755" s="15"/>
    </row>
    <row r="2756" customFormat="false" ht="12.75" hidden="false" customHeight="false" outlineLevel="0" collapsed="false">
      <c r="D2756" s="16"/>
      <c r="E2756" s="15"/>
    </row>
    <row r="2757" customFormat="false" ht="12.75" hidden="false" customHeight="false" outlineLevel="0" collapsed="false">
      <c r="D2757" s="16"/>
      <c r="E2757" s="15"/>
    </row>
    <row r="2758" customFormat="false" ht="12.75" hidden="false" customHeight="false" outlineLevel="0" collapsed="false">
      <c r="D2758" s="16"/>
      <c r="E2758" s="15"/>
    </row>
    <row r="2759" customFormat="false" ht="12.75" hidden="false" customHeight="false" outlineLevel="0" collapsed="false">
      <c r="D2759" s="16"/>
      <c r="E2759" s="15"/>
    </row>
    <row r="2760" customFormat="false" ht="12.75" hidden="false" customHeight="false" outlineLevel="0" collapsed="false">
      <c r="D2760" s="16"/>
      <c r="E2760" s="15"/>
    </row>
    <row r="2761" customFormat="false" ht="12.75" hidden="false" customHeight="false" outlineLevel="0" collapsed="false">
      <c r="D2761" s="16"/>
      <c r="E2761" s="15"/>
    </row>
    <row r="2762" customFormat="false" ht="12.75" hidden="false" customHeight="false" outlineLevel="0" collapsed="false">
      <c r="D2762" s="16"/>
      <c r="E2762" s="15"/>
    </row>
    <row r="2763" customFormat="false" ht="12.75" hidden="false" customHeight="false" outlineLevel="0" collapsed="false">
      <c r="D2763" s="16"/>
      <c r="E2763" s="15"/>
    </row>
    <row r="2764" customFormat="false" ht="12.75" hidden="false" customHeight="false" outlineLevel="0" collapsed="false">
      <c r="D2764" s="16"/>
      <c r="E2764" s="15"/>
    </row>
    <row r="2765" customFormat="false" ht="12.75" hidden="false" customHeight="false" outlineLevel="0" collapsed="false">
      <c r="D2765" s="16"/>
      <c r="E2765" s="15"/>
    </row>
    <row r="2766" customFormat="false" ht="12.75" hidden="false" customHeight="false" outlineLevel="0" collapsed="false">
      <c r="D2766" s="16"/>
      <c r="E2766" s="15"/>
    </row>
    <row r="2767" customFormat="false" ht="12.75" hidden="false" customHeight="false" outlineLevel="0" collapsed="false">
      <c r="D2767" s="16"/>
      <c r="E2767" s="15"/>
    </row>
    <row r="2768" customFormat="false" ht="12.75" hidden="false" customHeight="false" outlineLevel="0" collapsed="false">
      <c r="D2768" s="16"/>
      <c r="E2768" s="15"/>
    </row>
    <row r="2769" customFormat="false" ht="12.75" hidden="false" customHeight="false" outlineLevel="0" collapsed="false">
      <c r="D2769" s="16"/>
      <c r="E2769" s="15"/>
    </row>
    <row r="2770" customFormat="false" ht="12.75" hidden="false" customHeight="false" outlineLevel="0" collapsed="false">
      <c r="D2770" s="16"/>
      <c r="E2770" s="15"/>
    </row>
    <row r="2771" customFormat="false" ht="12.75" hidden="false" customHeight="false" outlineLevel="0" collapsed="false">
      <c r="D2771" s="16"/>
      <c r="E2771" s="15"/>
    </row>
    <row r="2772" customFormat="false" ht="12.75" hidden="false" customHeight="false" outlineLevel="0" collapsed="false">
      <c r="D2772" s="16"/>
      <c r="E2772" s="15"/>
    </row>
    <row r="2773" customFormat="false" ht="12.75" hidden="false" customHeight="false" outlineLevel="0" collapsed="false">
      <c r="D2773" s="16"/>
      <c r="E2773" s="15"/>
    </row>
    <row r="2774" customFormat="false" ht="12.75" hidden="false" customHeight="false" outlineLevel="0" collapsed="false">
      <c r="D2774" s="16"/>
      <c r="E2774" s="15"/>
    </row>
    <row r="2775" customFormat="false" ht="12.75" hidden="false" customHeight="false" outlineLevel="0" collapsed="false">
      <c r="D2775" s="16"/>
      <c r="E2775" s="15"/>
    </row>
    <row r="2776" customFormat="false" ht="12.75" hidden="false" customHeight="false" outlineLevel="0" collapsed="false">
      <c r="D2776" s="16"/>
      <c r="E2776" s="15"/>
    </row>
    <row r="2777" customFormat="false" ht="12.75" hidden="false" customHeight="false" outlineLevel="0" collapsed="false">
      <c r="D2777" s="16"/>
      <c r="E2777" s="15"/>
    </row>
    <row r="2778" customFormat="false" ht="12.75" hidden="false" customHeight="false" outlineLevel="0" collapsed="false">
      <c r="D2778" s="16"/>
      <c r="E2778" s="15"/>
    </row>
    <row r="2779" customFormat="false" ht="12.75" hidden="false" customHeight="false" outlineLevel="0" collapsed="false">
      <c r="D2779" s="16"/>
      <c r="E2779" s="15"/>
    </row>
    <row r="2780" customFormat="false" ht="12.75" hidden="false" customHeight="false" outlineLevel="0" collapsed="false">
      <c r="D2780" s="16"/>
      <c r="E2780" s="15"/>
    </row>
    <row r="2781" customFormat="false" ht="12.75" hidden="false" customHeight="false" outlineLevel="0" collapsed="false">
      <c r="D2781" s="16"/>
      <c r="E2781" s="15"/>
    </row>
    <row r="2782" customFormat="false" ht="12.75" hidden="false" customHeight="false" outlineLevel="0" collapsed="false">
      <c r="D2782" s="16"/>
      <c r="E2782" s="15"/>
    </row>
    <row r="2783" customFormat="false" ht="12.75" hidden="false" customHeight="false" outlineLevel="0" collapsed="false">
      <c r="D2783" s="16"/>
      <c r="E2783" s="15"/>
    </row>
    <row r="2784" customFormat="false" ht="12.75" hidden="false" customHeight="false" outlineLevel="0" collapsed="false">
      <c r="D2784" s="16"/>
      <c r="E2784" s="15"/>
    </row>
    <row r="2785" customFormat="false" ht="12.75" hidden="false" customHeight="false" outlineLevel="0" collapsed="false">
      <c r="D2785" s="16"/>
      <c r="E2785" s="15"/>
    </row>
    <row r="2786" customFormat="false" ht="12.75" hidden="false" customHeight="false" outlineLevel="0" collapsed="false">
      <c r="D2786" s="16"/>
      <c r="E2786" s="15"/>
    </row>
    <row r="2787" customFormat="false" ht="12.75" hidden="false" customHeight="false" outlineLevel="0" collapsed="false">
      <c r="D2787" s="16"/>
      <c r="E2787" s="15"/>
    </row>
    <row r="2788" customFormat="false" ht="12.75" hidden="false" customHeight="false" outlineLevel="0" collapsed="false">
      <c r="D2788" s="16"/>
      <c r="E2788" s="15"/>
    </row>
    <row r="2789" customFormat="false" ht="12.75" hidden="false" customHeight="false" outlineLevel="0" collapsed="false">
      <c r="D2789" s="16"/>
      <c r="E2789" s="15"/>
    </row>
    <row r="2790" customFormat="false" ht="12.75" hidden="false" customHeight="false" outlineLevel="0" collapsed="false">
      <c r="D2790" s="16"/>
      <c r="E2790" s="15"/>
    </row>
    <row r="2791" customFormat="false" ht="12.75" hidden="false" customHeight="false" outlineLevel="0" collapsed="false">
      <c r="D2791" s="16"/>
      <c r="E2791" s="15"/>
    </row>
    <row r="2792" customFormat="false" ht="12.75" hidden="false" customHeight="false" outlineLevel="0" collapsed="false">
      <c r="D2792" s="16"/>
      <c r="E2792" s="15"/>
    </row>
    <row r="2793" customFormat="false" ht="12.75" hidden="false" customHeight="false" outlineLevel="0" collapsed="false">
      <c r="D2793" s="16"/>
      <c r="E2793" s="15"/>
    </row>
    <row r="2794" customFormat="false" ht="12.75" hidden="false" customHeight="false" outlineLevel="0" collapsed="false">
      <c r="D2794" s="16"/>
      <c r="E2794" s="15"/>
    </row>
    <row r="2795" customFormat="false" ht="12.75" hidden="false" customHeight="false" outlineLevel="0" collapsed="false">
      <c r="D2795" s="16"/>
      <c r="E2795" s="15"/>
    </row>
    <row r="2796" customFormat="false" ht="12.75" hidden="false" customHeight="false" outlineLevel="0" collapsed="false">
      <c r="D2796" s="16"/>
      <c r="E2796" s="15"/>
    </row>
    <row r="2797" customFormat="false" ht="12.75" hidden="false" customHeight="false" outlineLevel="0" collapsed="false">
      <c r="D2797" s="16"/>
      <c r="E2797" s="15"/>
    </row>
    <row r="2798" customFormat="false" ht="12.75" hidden="false" customHeight="false" outlineLevel="0" collapsed="false">
      <c r="D2798" s="16"/>
      <c r="E2798" s="15"/>
    </row>
    <row r="2799" customFormat="false" ht="12.75" hidden="false" customHeight="false" outlineLevel="0" collapsed="false">
      <c r="D2799" s="16"/>
      <c r="E2799" s="15"/>
    </row>
    <row r="2800" customFormat="false" ht="12.75" hidden="false" customHeight="false" outlineLevel="0" collapsed="false">
      <c r="D2800" s="16"/>
      <c r="E2800" s="15"/>
    </row>
    <row r="2801" customFormat="false" ht="12.75" hidden="false" customHeight="false" outlineLevel="0" collapsed="false">
      <c r="D2801" s="16"/>
      <c r="E2801" s="15"/>
    </row>
    <row r="2802" customFormat="false" ht="12.75" hidden="false" customHeight="false" outlineLevel="0" collapsed="false">
      <c r="D2802" s="16"/>
      <c r="E2802" s="15"/>
    </row>
    <row r="2803" customFormat="false" ht="12.75" hidden="false" customHeight="false" outlineLevel="0" collapsed="false">
      <c r="D2803" s="16"/>
      <c r="E2803" s="15"/>
    </row>
    <row r="2804" customFormat="false" ht="12.75" hidden="false" customHeight="false" outlineLevel="0" collapsed="false">
      <c r="D2804" s="16"/>
      <c r="E2804" s="15"/>
    </row>
    <row r="2805" customFormat="false" ht="12.75" hidden="false" customHeight="false" outlineLevel="0" collapsed="false">
      <c r="D2805" s="16"/>
      <c r="E2805" s="15"/>
    </row>
    <row r="2806" customFormat="false" ht="12.75" hidden="false" customHeight="false" outlineLevel="0" collapsed="false">
      <c r="D2806" s="16"/>
      <c r="E2806" s="15"/>
    </row>
    <row r="2807" customFormat="false" ht="12.75" hidden="false" customHeight="false" outlineLevel="0" collapsed="false">
      <c r="D2807" s="16"/>
      <c r="E2807" s="15"/>
    </row>
    <row r="2808" customFormat="false" ht="12.75" hidden="false" customHeight="false" outlineLevel="0" collapsed="false">
      <c r="D2808" s="16"/>
      <c r="E2808" s="15"/>
    </row>
    <row r="2809" customFormat="false" ht="12.75" hidden="false" customHeight="false" outlineLevel="0" collapsed="false">
      <c r="D2809" s="16"/>
      <c r="E2809" s="15"/>
    </row>
    <row r="2810" customFormat="false" ht="12.75" hidden="false" customHeight="false" outlineLevel="0" collapsed="false">
      <c r="D2810" s="16"/>
      <c r="E2810" s="15"/>
    </row>
    <row r="2811" customFormat="false" ht="12.75" hidden="false" customHeight="false" outlineLevel="0" collapsed="false">
      <c r="D2811" s="16"/>
      <c r="E2811" s="15"/>
    </row>
    <row r="2812" customFormat="false" ht="12.75" hidden="false" customHeight="false" outlineLevel="0" collapsed="false">
      <c r="D2812" s="16"/>
      <c r="E2812" s="15"/>
    </row>
    <row r="2813" customFormat="false" ht="12.75" hidden="false" customHeight="false" outlineLevel="0" collapsed="false">
      <c r="D2813" s="16"/>
      <c r="E2813" s="15"/>
    </row>
    <row r="2814" customFormat="false" ht="12.75" hidden="false" customHeight="false" outlineLevel="0" collapsed="false">
      <c r="D2814" s="16"/>
      <c r="E2814" s="15"/>
    </row>
    <row r="2815" customFormat="false" ht="12.75" hidden="false" customHeight="false" outlineLevel="0" collapsed="false">
      <c r="D2815" s="16"/>
      <c r="E2815" s="15"/>
    </row>
    <row r="2816" customFormat="false" ht="12.75" hidden="false" customHeight="false" outlineLevel="0" collapsed="false">
      <c r="D2816" s="16"/>
      <c r="E2816" s="15"/>
    </row>
    <row r="2817" customFormat="false" ht="12.75" hidden="false" customHeight="false" outlineLevel="0" collapsed="false">
      <c r="D2817" s="16"/>
      <c r="E2817" s="15"/>
    </row>
    <row r="2818" customFormat="false" ht="12.75" hidden="false" customHeight="false" outlineLevel="0" collapsed="false">
      <c r="D2818" s="16"/>
      <c r="E2818" s="15"/>
    </row>
    <row r="2819" customFormat="false" ht="12.75" hidden="false" customHeight="false" outlineLevel="0" collapsed="false">
      <c r="D2819" s="16"/>
      <c r="E2819" s="15"/>
    </row>
    <row r="2820" customFormat="false" ht="12.75" hidden="false" customHeight="false" outlineLevel="0" collapsed="false">
      <c r="D2820" s="16"/>
      <c r="E2820" s="15"/>
    </row>
    <row r="2821" customFormat="false" ht="12.75" hidden="false" customHeight="false" outlineLevel="0" collapsed="false">
      <c r="D2821" s="16"/>
      <c r="E2821" s="15"/>
    </row>
    <row r="2822" customFormat="false" ht="12.75" hidden="false" customHeight="false" outlineLevel="0" collapsed="false">
      <c r="D2822" s="16"/>
      <c r="E2822" s="15"/>
    </row>
    <row r="2823" customFormat="false" ht="12.75" hidden="false" customHeight="false" outlineLevel="0" collapsed="false">
      <c r="D2823" s="16"/>
      <c r="E2823" s="15"/>
    </row>
    <row r="2824" customFormat="false" ht="12.75" hidden="false" customHeight="false" outlineLevel="0" collapsed="false">
      <c r="D2824" s="16"/>
      <c r="E2824" s="15"/>
    </row>
    <row r="2825" customFormat="false" ht="12.75" hidden="false" customHeight="false" outlineLevel="0" collapsed="false">
      <c r="D2825" s="16"/>
      <c r="E2825" s="15"/>
    </row>
    <row r="2826" customFormat="false" ht="12.75" hidden="false" customHeight="false" outlineLevel="0" collapsed="false">
      <c r="D2826" s="16"/>
      <c r="E2826" s="15"/>
    </row>
    <row r="2827" customFormat="false" ht="12.75" hidden="false" customHeight="false" outlineLevel="0" collapsed="false">
      <c r="D2827" s="16"/>
      <c r="E2827" s="15"/>
    </row>
    <row r="2828" customFormat="false" ht="12.75" hidden="false" customHeight="false" outlineLevel="0" collapsed="false">
      <c r="D2828" s="16"/>
      <c r="E2828" s="15"/>
    </row>
    <row r="2829" customFormat="false" ht="12.75" hidden="false" customHeight="false" outlineLevel="0" collapsed="false">
      <c r="D2829" s="16"/>
      <c r="E2829" s="15"/>
    </row>
    <row r="2830" customFormat="false" ht="12.75" hidden="false" customHeight="false" outlineLevel="0" collapsed="false">
      <c r="D2830" s="16"/>
      <c r="E2830" s="15"/>
    </row>
    <row r="2831" customFormat="false" ht="12.75" hidden="false" customHeight="false" outlineLevel="0" collapsed="false">
      <c r="D2831" s="16"/>
      <c r="E2831" s="15"/>
    </row>
    <row r="2832" customFormat="false" ht="12.75" hidden="false" customHeight="false" outlineLevel="0" collapsed="false">
      <c r="D2832" s="16"/>
      <c r="E2832" s="15"/>
    </row>
    <row r="2833" customFormat="false" ht="12.75" hidden="false" customHeight="false" outlineLevel="0" collapsed="false">
      <c r="D2833" s="16"/>
      <c r="E2833" s="15"/>
    </row>
    <row r="2834" customFormat="false" ht="12.75" hidden="false" customHeight="false" outlineLevel="0" collapsed="false">
      <c r="D2834" s="16"/>
      <c r="E2834" s="15"/>
    </row>
    <row r="2835" customFormat="false" ht="12.75" hidden="false" customHeight="false" outlineLevel="0" collapsed="false">
      <c r="D2835" s="16"/>
      <c r="E2835" s="15"/>
    </row>
    <row r="2836" customFormat="false" ht="12.75" hidden="false" customHeight="false" outlineLevel="0" collapsed="false">
      <c r="D2836" s="16"/>
      <c r="E2836" s="15"/>
    </row>
    <row r="2837" customFormat="false" ht="12.75" hidden="false" customHeight="false" outlineLevel="0" collapsed="false">
      <c r="D2837" s="16"/>
      <c r="E2837" s="15"/>
    </row>
    <row r="2838" customFormat="false" ht="12.75" hidden="false" customHeight="false" outlineLevel="0" collapsed="false">
      <c r="D2838" s="16"/>
      <c r="E2838" s="15"/>
    </row>
    <row r="2839" customFormat="false" ht="12.75" hidden="false" customHeight="false" outlineLevel="0" collapsed="false">
      <c r="D2839" s="16"/>
      <c r="E2839" s="15"/>
    </row>
    <row r="2840" customFormat="false" ht="12.75" hidden="false" customHeight="false" outlineLevel="0" collapsed="false">
      <c r="D2840" s="16"/>
      <c r="E2840" s="15"/>
    </row>
    <row r="2841" customFormat="false" ht="12.75" hidden="false" customHeight="false" outlineLevel="0" collapsed="false">
      <c r="D2841" s="16"/>
      <c r="E2841" s="15"/>
    </row>
    <row r="2842" customFormat="false" ht="12.75" hidden="false" customHeight="false" outlineLevel="0" collapsed="false">
      <c r="D2842" s="16"/>
      <c r="E2842" s="15"/>
    </row>
    <row r="2843" customFormat="false" ht="12.75" hidden="false" customHeight="false" outlineLevel="0" collapsed="false">
      <c r="D2843" s="16"/>
      <c r="E2843" s="15"/>
    </row>
    <row r="2844" customFormat="false" ht="12.75" hidden="false" customHeight="false" outlineLevel="0" collapsed="false">
      <c r="D2844" s="16"/>
      <c r="E2844" s="15"/>
    </row>
    <row r="2845" customFormat="false" ht="12.75" hidden="false" customHeight="false" outlineLevel="0" collapsed="false">
      <c r="D2845" s="16"/>
      <c r="E2845" s="15"/>
    </row>
    <row r="2846" customFormat="false" ht="12.75" hidden="false" customHeight="false" outlineLevel="0" collapsed="false">
      <c r="D2846" s="16"/>
      <c r="E2846" s="15"/>
    </row>
    <row r="2847" customFormat="false" ht="12.75" hidden="false" customHeight="false" outlineLevel="0" collapsed="false">
      <c r="D2847" s="16"/>
      <c r="E2847" s="15"/>
    </row>
    <row r="2848" customFormat="false" ht="12.75" hidden="false" customHeight="false" outlineLevel="0" collapsed="false">
      <c r="D2848" s="16"/>
      <c r="E2848" s="15"/>
    </row>
    <row r="2849" customFormat="false" ht="12.75" hidden="false" customHeight="false" outlineLevel="0" collapsed="false">
      <c r="D2849" s="16"/>
      <c r="E2849" s="15"/>
    </row>
    <row r="2850" customFormat="false" ht="12.75" hidden="false" customHeight="false" outlineLevel="0" collapsed="false">
      <c r="D2850" s="16"/>
      <c r="E2850" s="15"/>
    </row>
    <row r="2851" customFormat="false" ht="12.75" hidden="false" customHeight="false" outlineLevel="0" collapsed="false">
      <c r="D2851" s="16"/>
      <c r="E2851" s="15"/>
    </row>
    <row r="2852" customFormat="false" ht="12.75" hidden="false" customHeight="false" outlineLevel="0" collapsed="false">
      <c r="D2852" s="16"/>
      <c r="E2852" s="15"/>
    </row>
    <row r="2853" customFormat="false" ht="12.75" hidden="false" customHeight="false" outlineLevel="0" collapsed="false">
      <c r="D2853" s="16"/>
      <c r="E2853" s="15"/>
    </row>
    <row r="2854" customFormat="false" ht="12.75" hidden="false" customHeight="false" outlineLevel="0" collapsed="false">
      <c r="D2854" s="16"/>
      <c r="E2854" s="15"/>
    </row>
    <row r="2855" customFormat="false" ht="12.75" hidden="false" customHeight="false" outlineLevel="0" collapsed="false">
      <c r="D2855" s="16"/>
      <c r="E2855" s="15"/>
    </row>
    <row r="2856" customFormat="false" ht="12.75" hidden="false" customHeight="false" outlineLevel="0" collapsed="false">
      <c r="D2856" s="16"/>
      <c r="E2856" s="15"/>
    </row>
    <row r="2857" customFormat="false" ht="12.75" hidden="false" customHeight="false" outlineLevel="0" collapsed="false">
      <c r="D2857" s="16"/>
      <c r="E2857" s="15"/>
    </row>
    <row r="2858" customFormat="false" ht="12.75" hidden="false" customHeight="false" outlineLevel="0" collapsed="false">
      <c r="D2858" s="16"/>
      <c r="E2858" s="15"/>
    </row>
    <row r="2859" customFormat="false" ht="12.75" hidden="false" customHeight="false" outlineLevel="0" collapsed="false">
      <c r="D2859" s="16"/>
      <c r="E2859" s="15"/>
    </row>
    <row r="2860" customFormat="false" ht="12.75" hidden="false" customHeight="false" outlineLevel="0" collapsed="false">
      <c r="D2860" s="16"/>
      <c r="E2860" s="15"/>
    </row>
    <row r="2861" customFormat="false" ht="12.75" hidden="false" customHeight="false" outlineLevel="0" collapsed="false">
      <c r="D2861" s="16"/>
      <c r="E2861" s="15"/>
    </row>
    <row r="2862" customFormat="false" ht="12.75" hidden="false" customHeight="false" outlineLevel="0" collapsed="false">
      <c r="D2862" s="16"/>
      <c r="E2862" s="15"/>
    </row>
    <row r="2863" customFormat="false" ht="12.75" hidden="false" customHeight="false" outlineLevel="0" collapsed="false">
      <c r="D2863" s="16"/>
      <c r="E2863" s="15"/>
    </row>
    <row r="2864" customFormat="false" ht="12.75" hidden="false" customHeight="false" outlineLevel="0" collapsed="false">
      <c r="D2864" s="16"/>
      <c r="E2864" s="15"/>
    </row>
    <row r="2865" customFormat="false" ht="12.75" hidden="false" customHeight="false" outlineLevel="0" collapsed="false">
      <c r="D2865" s="16"/>
      <c r="E2865" s="15"/>
    </row>
    <row r="2866" customFormat="false" ht="12.75" hidden="false" customHeight="false" outlineLevel="0" collapsed="false">
      <c r="D2866" s="16"/>
      <c r="E2866" s="15"/>
    </row>
    <row r="2867" customFormat="false" ht="12.75" hidden="false" customHeight="false" outlineLevel="0" collapsed="false">
      <c r="D2867" s="16"/>
      <c r="E2867" s="15"/>
    </row>
    <row r="2868" customFormat="false" ht="12.75" hidden="false" customHeight="false" outlineLevel="0" collapsed="false">
      <c r="D2868" s="16"/>
      <c r="E2868" s="15"/>
    </row>
    <row r="2869" customFormat="false" ht="12.75" hidden="false" customHeight="false" outlineLevel="0" collapsed="false">
      <c r="D2869" s="16"/>
      <c r="E2869" s="15"/>
    </row>
    <row r="2870" customFormat="false" ht="12.75" hidden="false" customHeight="false" outlineLevel="0" collapsed="false">
      <c r="D2870" s="16"/>
      <c r="E2870" s="15"/>
    </row>
    <row r="2871" customFormat="false" ht="12.75" hidden="false" customHeight="false" outlineLevel="0" collapsed="false">
      <c r="D2871" s="16"/>
      <c r="E2871" s="15"/>
    </row>
    <row r="2872" customFormat="false" ht="12.75" hidden="false" customHeight="false" outlineLevel="0" collapsed="false">
      <c r="D2872" s="16"/>
      <c r="E2872" s="15"/>
    </row>
    <row r="2873" customFormat="false" ht="12.75" hidden="false" customHeight="false" outlineLevel="0" collapsed="false">
      <c r="D2873" s="16"/>
      <c r="E2873" s="15"/>
    </row>
    <row r="2874" customFormat="false" ht="12.75" hidden="false" customHeight="false" outlineLevel="0" collapsed="false">
      <c r="D2874" s="16"/>
      <c r="E2874" s="15"/>
    </row>
    <row r="2875" customFormat="false" ht="12.75" hidden="false" customHeight="false" outlineLevel="0" collapsed="false">
      <c r="D2875" s="16"/>
      <c r="E2875" s="15"/>
    </row>
    <row r="2876" customFormat="false" ht="12.75" hidden="false" customHeight="false" outlineLevel="0" collapsed="false">
      <c r="D2876" s="16"/>
      <c r="E2876" s="15"/>
    </row>
    <row r="2877" customFormat="false" ht="12.75" hidden="false" customHeight="false" outlineLevel="0" collapsed="false">
      <c r="D2877" s="16"/>
      <c r="E2877" s="15"/>
    </row>
    <row r="2878" customFormat="false" ht="12.75" hidden="false" customHeight="false" outlineLevel="0" collapsed="false">
      <c r="D2878" s="16"/>
      <c r="E2878" s="15"/>
    </row>
    <row r="2879" customFormat="false" ht="12.75" hidden="false" customHeight="false" outlineLevel="0" collapsed="false">
      <c r="D2879" s="16"/>
      <c r="E2879" s="15"/>
    </row>
    <row r="2880" customFormat="false" ht="12.75" hidden="false" customHeight="false" outlineLevel="0" collapsed="false">
      <c r="D2880" s="16"/>
      <c r="E2880" s="15"/>
    </row>
    <row r="2881" customFormat="false" ht="12.75" hidden="false" customHeight="false" outlineLevel="0" collapsed="false">
      <c r="D2881" s="16"/>
      <c r="E2881" s="15"/>
    </row>
    <row r="2882" customFormat="false" ht="12.75" hidden="false" customHeight="false" outlineLevel="0" collapsed="false">
      <c r="D2882" s="16"/>
      <c r="E2882" s="15"/>
    </row>
    <row r="2883" customFormat="false" ht="12.75" hidden="false" customHeight="false" outlineLevel="0" collapsed="false">
      <c r="D2883" s="16"/>
      <c r="E2883" s="15"/>
    </row>
    <row r="2884" customFormat="false" ht="12.75" hidden="false" customHeight="false" outlineLevel="0" collapsed="false">
      <c r="D2884" s="16"/>
      <c r="E2884" s="15"/>
    </row>
    <row r="2885" customFormat="false" ht="12.75" hidden="false" customHeight="false" outlineLevel="0" collapsed="false">
      <c r="D2885" s="16"/>
      <c r="E2885" s="15"/>
    </row>
    <row r="2886" customFormat="false" ht="12.75" hidden="false" customHeight="false" outlineLevel="0" collapsed="false">
      <c r="D2886" s="16"/>
      <c r="E2886" s="15"/>
    </row>
    <row r="2887" customFormat="false" ht="12.75" hidden="false" customHeight="false" outlineLevel="0" collapsed="false">
      <c r="D2887" s="16"/>
      <c r="E2887" s="15"/>
    </row>
    <row r="2888" customFormat="false" ht="12.75" hidden="false" customHeight="false" outlineLevel="0" collapsed="false">
      <c r="D2888" s="16"/>
      <c r="E2888" s="15"/>
    </row>
    <row r="2889" customFormat="false" ht="12.75" hidden="false" customHeight="false" outlineLevel="0" collapsed="false">
      <c r="D2889" s="16"/>
      <c r="E2889" s="15"/>
    </row>
    <row r="2890" customFormat="false" ht="12.75" hidden="false" customHeight="false" outlineLevel="0" collapsed="false">
      <c r="D2890" s="16"/>
      <c r="E2890" s="15"/>
    </row>
    <row r="2891" customFormat="false" ht="12.75" hidden="false" customHeight="false" outlineLevel="0" collapsed="false">
      <c r="D2891" s="16"/>
      <c r="E2891" s="15"/>
    </row>
    <row r="2892" customFormat="false" ht="12.75" hidden="false" customHeight="false" outlineLevel="0" collapsed="false">
      <c r="D2892" s="16"/>
      <c r="E2892" s="15"/>
    </row>
    <row r="2893" customFormat="false" ht="12.75" hidden="false" customHeight="false" outlineLevel="0" collapsed="false">
      <c r="D2893" s="16"/>
      <c r="E2893" s="15"/>
    </row>
    <row r="2894" customFormat="false" ht="12.75" hidden="false" customHeight="false" outlineLevel="0" collapsed="false">
      <c r="D2894" s="16"/>
      <c r="E2894" s="15"/>
    </row>
    <row r="2895" customFormat="false" ht="12.75" hidden="false" customHeight="false" outlineLevel="0" collapsed="false">
      <c r="D2895" s="16"/>
      <c r="E2895" s="15"/>
    </row>
    <row r="2896" customFormat="false" ht="12.75" hidden="false" customHeight="false" outlineLevel="0" collapsed="false">
      <c r="D2896" s="16"/>
      <c r="E2896" s="15"/>
    </row>
    <row r="2897" customFormat="false" ht="12.75" hidden="false" customHeight="false" outlineLevel="0" collapsed="false">
      <c r="D2897" s="16"/>
      <c r="E2897" s="15"/>
    </row>
    <row r="2898" customFormat="false" ht="12.75" hidden="false" customHeight="false" outlineLevel="0" collapsed="false">
      <c r="D2898" s="16"/>
      <c r="E2898" s="15"/>
    </row>
    <row r="2899" customFormat="false" ht="12.75" hidden="false" customHeight="false" outlineLevel="0" collapsed="false">
      <c r="D2899" s="16"/>
      <c r="E2899" s="15"/>
    </row>
    <row r="2900" customFormat="false" ht="12.75" hidden="false" customHeight="false" outlineLevel="0" collapsed="false">
      <c r="D2900" s="16"/>
      <c r="E2900" s="15"/>
    </row>
    <row r="2901" customFormat="false" ht="12.75" hidden="false" customHeight="false" outlineLevel="0" collapsed="false">
      <c r="D2901" s="16"/>
      <c r="E2901" s="15"/>
    </row>
    <row r="2902" customFormat="false" ht="12.75" hidden="false" customHeight="false" outlineLevel="0" collapsed="false">
      <c r="D2902" s="16"/>
      <c r="E2902" s="15"/>
    </row>
    <row r="2903" customFormat="false" ht="12.75" hidden="false" customHeight="false" outlineLevel="0" collapsed="false">
      <c r="D2903" s="16"/>
      <c r="E2903" s="15"/>
    </row>
    <row r="2904" customFormat="false" ht="12.75" hidden="false" customHeight="false" outlineLevel="0" collapsed="false">
      <c r="D2904" s="16"/>
      <c r="E2904" s="15"/>
    </row>
    <row r="2905" customFormat="false" ht="12.75" hidden="false" customHeight="false" outlineLevel="0" collapsed="false">
      <c r="D2905" s="16"/>
      <c r="E2905" s="15"/>
    </row>
    <row r="2906" customFormat="false" ht="12.75" hidden="false" customHeight="false" outlineLevel="0" collapsed="false">
      <c r="D2906" s="16"/>
      <c r="E2906" s="15"/>
    </row>
    <row r="2907" customFormat="false" ht="12.75" hidden="false" customHeight="false" outlineLevel="0" collapsed="false">
      <c r="D2907" s="16"/>
      <c r="E2907" s="15"/>
    </row>
    <row r="2908" customFormat="false" ht="12.75" hidden="false" customHeight="false" outlineLevel="0" collapsed="false">
      <c r="D2908" s="16"/>
      <c r="E2908" s="15"/>
    </row>
    <row r="2909" customFormat="false" ht="12.75" hidden="false" customHeight="false" outlineLevel="0" collapsed="false">
      <c r="D2909" s="16"/>
      <c r="E2909" s="15"/>
    </row>
    <row r="2910" customFormat="false" ht="12.75" hidden="false" customHeight="false" outlineLevel="0" collapsed="false">
      <c r="D2910" s="16"/>
      <c r="E2910" s="15"/>
    </row>
    <row r="2911" customFormat="false" ht="12.75" hidden="false" customHeight="false" outlineLevel="0" collapsed="false">
      <c r="D2911" s="16"/>
      <c r="E2911" s="15"/>
    </row>
    <row r="2912" customFormat="false" ht="12.75" hidden="false" customHeight="false" outlineLevel="0" collapsed="false">
      <c r="D2912" s="16"/>
      <c r="E2912" s="15"/>
    </row>
    <row r="2913" customFormat="false" ht="12.75" hidden="false" customHeight="false" outlineLevel="0" collapsed="false">
      <c r="D2913" s="16"/>
      <c r="E2913" s="15"/>
    </row>
    <row r="2914" customFormat="false" ht="12.75" hidden="false" customHeight="false" outlineLevel="0" collapsed="false">
      <c r="D2914" s="16"/>
      <c r="E2914" s="15"/>
    </row>
    <row r="2915" customFormat="false" ht="12.75" hidden="false" customHeight="false" outlineLevel="0" collapsed="false">
      <c r="D2915" s="16"/>
      <c r="E2915" s="15"/>
    </row>
    <row r="2916" customFormat="false" ht="12.75" hidden="false" customHeight="false" outlineLevel="0" collapsed="false">
      <c r="D2916" s="16"/>
      <c r="E2916" s="15"/>
    </row>
    <row r="2917" customFormat="false" ht="12.75" hidden="false" customHeight="false" outlineLevel="0" collapsed="false">
      <c r="D2917" s="16"/>
      <c r="E2917" s="15"/>
    </row>
    <row r="2918" customFormat="false" ht="12.75" hidden="false" customHeight="false" outlineLevel="0" collapsed="false">
      <c r="D2918" s="16"/>
      <c r="E2918" s="15"/>
    </row>
    <row r="2919" customFormat="false" ht="12.75" hidden="false" customHeight="false" outlineLevel="0" collapsed="false">
      <c r="D2919" s="16"/>
      <c r="E2919" s="15"/>
    </row>
    <row r="2920" customFormat="false" ht="12.75" hidden="false" customHeight="false" outlineLevel="0" collapsed="false">
      <c r="D2920" s="16"/>
      <c r="E2920" s="15"/>
    </row>
    <row r="2921" customFormat="false" ht="12.75" hidden="false" customHeight="false" outlineLevel="0" collapsed="false">
      <c r="D2921" s="16"/>
      <c r="E2921" s="15"/>
    </row>
    <row r="2922" customFormat="false" ht="12.75" hidden="false" customHeight="false" outlineLevel="0" collapsed="false">
      <c r="D2922" s="16"/>
      <c r="E2922" s="15"/>
    </row>
    <row r="2923" customFormat="false" ht="12.75" hidden="false" customHeight="false" outlineLevel="0" collapsed="false">
      <c r="D2923" s="16"/>
      <c r="E2923" s="15"/>
    </row>
    <row r="2924" customFormat="false" ht="12.75" hidden="false" customHeight="false" outlineLevel="0" collapsed="false">
      <c r="D2924" s="16"/>
      <c r="E2924" s="15"/>
    </row>
    <row r="2925" customFormat="false" ht="12.75" hidden="false" customHeight="false" outlineLevel="0" collapsed="false">
      <c r="D2925" s="16"/>
      <c r="E2925" s="15"/>
    </row>
    <row r="2926" customFormat="false" ht="12.75" hidden="false" customHeight="false" outlineLevel="0" collapsed="false">
      <c r="D2926" s="16"/>
      <c r="E2926" s="15"/>
    </row>
    <row r="2927" customFormat="false" ht="12.75" hidden="false" customHeight="false" outlineLevel="0" collapsed="false">
      <c r="D2927" s="16"/>
      <c r="E2927" s="15"/>
    </row>
    <row r="2928" customFormat="false" ht="12.75" hidden="false" customHeight="false" outlineLevel="0" collapsed="false">
      <c r="D2928" s="16"/>
      <c r="E2928" s="15"/>
    </row>
    <row r="2929" customFormat="false" ht="12.75" hidden="false" customHeight="false" outlineLevel="0" collapsed="false">
      <c r="D2929" s="16"/>
      <c r="E2929" s="15"/>
    </row>
    <row r="2930" customFormat="false" ht="12.75" hidden="false" customHeight="false" outlineLevel="0" collapsed="false">
      <c r="D2930" s="16"/>
      <c r="E2930" s="15"/>
    </row>
    <row r="2931" customFormat="false" ht="12.75" hidden="false" customHeight="false" outlineLevel="0" collapsed="false">
      <c r="D2931" s="16"/>
      <c r="E2931" s="15"/>
    </row>
    <row r="2932" customFormat="false" ht="12.75" hidden="false" customHeight="false" outlineLevel="0" collapsed="false">
      <c r="D2932" s="16"/>
      <c r="E2932" s="15"/>
    </row>
    <row r="2933" customFormat="false" ht="12.75" hidden="false" customHeight="false" outlineLevel="0" collapsed="false">
      <c r="D2933" s="16"/>
      <c r="E2933" s="15"/>
    </row>
    <row r="2934" customFormat="false" ht="12.75" hidden="false" customHeight="false" outlineLevel="0" collapsed="false">
      <c r="D2934" s="16"/>
      <c r="E2934" s="15"/>
    </row>
    <row r="2935" customFormat="false" ht="12.75" hidden="false" customHeight="false" outlineLevel="0" collapsed="false">
      <c r="D2935" s="16"/>
      <c r="E2935" s="15"/>
    </row>
    <row r="2936" customFormat="false" ht="12.75" hidden="false" customHeight="false" outlineLevel="0" collapsed="false">
      <c r="D2936" s="16"/>
      <c r="E2936" s="15"/>
    </row>
    <row r="2937" customFormat="false" ht="12.75" hidden="false" customHeight="false" outlineLevel="0" collapsed="false">
      <c r="D2937" s="16"/>
      <c r="E2937" s="15"/>
    </row>
    <row r="2938" customFormat="false" ht="12.75" hidden="false" customHeight="false" outlineLevel="0" collapsed="false">
      <c r="D2938" s="16"/>
      <c r="E2938" s="15"/>
    </row>
    <row r="2939" customFormat="false" ht="12.75" hidden="false" customHeight="false" outlineLevel="0" collapsed="false">
      <c r="D2939" s="16"/>
      <c r="E2939" s="15"/>
    </row>
    <row r="2940" customFormat="false" ht="12.75" hidden="false" customHeight="false" outlineLevel="0" collapsed="false">
      <c r="D2940" s="16"/>
      <c r="E2940" s="15"/>
    </row>
    <row r="2941" customFormat="false" ht="12.75" hidden="false" customHeight="false" outlineLevel="0" collapsed="false">
      <c r="D2941" s="16"/>
      <c r="E2941" s="15"/>
    </row>
    <row r="2942" customFormat="false" ht="12.75" hidden="false" customHeight="false" outlineLevel="0" collapsed="false">
      <c r="D2942" s="16"/>
      <c r="E2942" s="15"/>
    </row>
    <row r="2943" customFormat="false" ht="12.75" hidden="false" customHeight="false" outlineLevel="0" collapsed="false">
      <c r="D2943" s="16"/>
      <c r="E2943" s="15"/>
    </row>
    <row r="2944" customFormat="false" ht="12.75" hidden="false" customHeight="false" outlineLevel="0" collapsed="false">
      <c r="D2944" s="16"/>
      <c r="E2944" s="15"/>
    </row>
    <row r="2945" customFormat="false" ht="12.75" hidden="false" customHeight="false" outlineLevel="0" collapsed="false">
      <c r="D2945" s="16"/>
      <c r="E2945" s="15"/>
    </row>
    <row r="2946" customFormat="false" ht="12.75" hidden="false" customHeight="false" outlineLevel="0" collapsed="false">
      <c r="D2946" s="16"/>
      <c r="E2946" s="15"/>
    </row>
    <row r="2947" customFormat="false" ht="12.75" hidden="false" customHeight="false" outlineLevel="0" collapsed="false">
      <c r="D2947" s="16"/>
      <c r="E2947" s="15"/>
    </row>
    <row r="2948" customFormat="false" ht="12.75" hidden="false" customHeight="false" outlineLevel="0" collapsed="false">
      <c r="D2948" s="16"/>
      <c r="E2948" s="15"/>
    </row>
    <row r="2949" customFormat="false" ht="12.75" hidden="false" customHeight="false" outlineLevel="0" collapsed="false">
      <c r="D2949" s="16"/>
      <c r="E2949" s="15"/>
    </row>
    <row r="2950" customFormat="false" ht="12.75" hidden="false" customHeight="false" outlineLevel="0" collapsed="false">
      <c r="D2950" s="16"/>
      <c r="E2950" s="15"/>
    </row>
    <row r="2951" customFormat="false" ht="12.75" hidden="false" customHeight="false" outlineLevel="0" collapsed="false">
      <c r="D2951" s="16"/>
      <c r="E2951" s="15"/>
    </row>
    <row r="2952" customFormat="false" ht="12.75" hidden="false" customHeight="false" outlineLevel="0" collapsed="false">
      <c r="D2952" s="16"/>
      <c r="E2952" s="15"/>
    </row>
    <row r="2953" customFormat="false" ht="12.75" hidden="false" customHeight="false" outlineLevel="0" collapsed="false">
      <c r="D2953" s="16"/>
      <c r="E2953" s="15"/>
    </row>
    <row r="2954" customFormat="false" ht="12.75" hidden="false" customHeight="false" outlineLevel="0" collapsed="false">
      <c r="D2954" s="16"/>
      <c r="E2954" s="15"/>
    </row>
    <row r="2955" customFormat="false" ht="12.75" hidden="false" customHeight="false" outlineLevel="0" collapsed="false">
      <c r="D2955" s="16"/>
      <c r="E2955" s="15"/>
    </row>
    <row r="2956" customFormat="false" ht="12.75" hidden="false" customHeight="false" outlineLevel="0" collapsed="false">
      <c r="D2956" s="16"/>
      <c r="E2956" s="15"/>
    </row>
    <row r="2957" customFormat="false" ht="12.75" hidden="false" customHeight="false" outlineLevel="0" collapsed="false">
      <c r="D2957" s="16"/>
      <c r="E2957" s="15"/>
    </row>
    <row r="2958" customFormat="false" ht="12.75" hidden="false" customHeight="false" outlineLevel="0" collapsed="false">
      <c r="D2958" s="16"/>
      <c r="E2958" s="15"/>
    </row>
    <row r="2959" customFormat="false" ht="12.75" hidden="false" customHeight="false" outlineLevel="0" collapsed="false">
      <c r="D2959" s="16"/>
      <c r="E2959" s="15"/>
    </row>
    <row r="2960" customFormat="false" ht="12.75" hidden="false" customHeight="false" outlineLevel="0" collapsed="false">
      <c r="D2960" s="16"/>
      <c r="E2960" s="15"/>
    </row>
    <row r="2961" customFormat="false" ht="12.75" hidden="false" customHeight="false" outlineLevel="0" collapsed="false">
      <c r="D2961" s="16"/>
      <c r="E2961" s="15"/>
    </row>
    <row r="2962" customFormat="false" ht="12.75" hidden="false" customHeight="false" outlineLevel="0" collapsed="false">
      <c r="D2962" s="16"/>
      <c r="E2962" s="15"/>
    </row>
    <row r="2963" customFormat="false" ht="12.75" hidden="false" customHeight="false" outlineLevel="0" collapsed="false">
      <c r="D2963" s="16"/>
      <c r="E2963" s="15"/>
    </row>
    <row r="2964" customFormat="false" ht="12.75" hidden="false" customHeight="false" outlineLevel="0" collapsed="false">
      <c r="D2964" s="16"/>
      <c r="E2964" s="15"/>
    </row>
    <row r="2965" customFormat="false" ht="12.75" hidden="false" customHeight="false" outlineLevel="0" collapsed="false">
      <c r="D2965" s="16"/>
      <c r="E2965" s="15"/>
    </row>
    <row r="2966" customFormat="false" ht="12.75" hidden="false" customHeight="false" outlineLevel="0" collapsed="false">
      <c r="D2966" s="16"/>
      <c r="E2966" s="15"/>
    </row>
    <row r="2967" customFormat="false" ht="12.75" hidden="false" customHeight="false" outlineLevel="0" collapsed="false">
      <c r="D2967" s="16"/>
      <c r="E2967" s="15"/>
    </row>
    <row r="2968" customFormat="false" ht="12.75" hidden="false" customHeight="false" outlineLevel="0" collapsed="false">
      <c r="D2968" s="16"/>
      <c r="E2968" s="15"/>
    </row>
    <row r="2969" customFormat="false" ht="12.75" hidden="false" customHeight="false" outlineLevel="0" collapsed="false">
      <c r="D2969" s="16"/>
      <c r="E2969" s="15"/>
    </row>
    <row r="2970" customFormat="false" ht="12.75" hidden="false" customHeight="false" outlineLevel="0" collapsed="false">
      <c r="D2970" s="16"/>
      <c r="E2970" s="15"/>
    </row>
    <row r="2971" customFormat="false" ht="12.75" hidden="false" customHeight="false" outlineLevel="0" collapsed="false">
      <c r="D2971" s="16"/>
      <c r="E2971" s="15"/>
    </row>
    <row r="2972" customFormat="false" ht="12.75" hidden="false" customHeight="false" outlineLevel="0" collapsed="false">
      <c r="D2972" s="16"/>
      <c r="E2972" s="15"/>
    </row>
    <row r="2973" customFormat="false" ht="12.75" hidden="false" customHeight="false" outlineLevel="0" collapsed="false">
      <c r="D2973" s="16"/>
      <c r="E2973" s="15"/>
    </row>
    <row r="2974" customFormat="false" ht="12.75" hidden="false" customHeight="false" outlineLevel="0" collapsed="false">
      <c r="D2974" s="16"/>
      <c r="E2974" s="15"/>
    </row>
    <row r="2975" customFormat="false" ht="12.75" hidden="false" customHeight="false" outlineLevel="0" collapsed="false">
      <c r="D2975" s="16"/>
      <c r="E2975" s="15"/>
    </row>
    <row r="2976" customFormat="false" ht="12.75" hidden="false" customHeight="false" outlineLevel="0" collapsed="false">
      <c r="D2976" s="16"/>
      <c r="E2976" s="15"/>
    </row>
    <row r="2977" customFormat="false" ht="12.75" hidden="false" customHeight="false" outlineLevel="0" collapsed="false">
      <c r="D2977" s="16"/>
      <c r="E2977" s="15"/>
    </row>
    <row r="2978" customFormat="false" ht="12.75" hidden="false" customHeight="false" outlineLevel="0" collapsed="false">
      <c r="D2978" s="16"/>
      <c r="E2978" s="15"/>
    </row>
    <row r="2979" customFormat="false" ht="12.75" hidden="false" customHeight="false" outlineLevel="0" collapsed="false">
      <c r="D2979" s="16"/>
      <c r="E2979" s="15"/>
    </row>
    <row r="2980" customFormat="false" ht="12.75" hidden="false" customHeight="false" outlineLevel="0" collapsed="false">
      <c r="D2980" s="16"/>
      <c r="E2980" s="15"/>
    </row>
    <row r="2981" customFormat="false" ht="12.75" hidden="false" customHeight="false" outlineLevel="0" collapsed="false">
      <c r="D2981" s="16"/>
      <c r="E2981" s="15"/>
    </row>
    <row r="2982" customFormat="false" ht="12.75" hidden="false" customHeight="false" outlineLevel="0" collapsed="false">
      <c r="D2982" s="16"/>
      <c r="E2982" s="15"/>
    </row>
    <row r="2983" customFormat="false" ht="12.75" hidden="false" customHeight="false" outlineLevel="0" collapsed="false">
      <c r="D2983" s="16"/>
      <c r="E2983" s="15"/>
    </row>
    <row r="2984" customFormat="false" ht="12.75" hidden="false" customHeight="false" outlineLevel="0" collapsed="false">
      <c r="D2984" s="16"/>
      <c r="E2984" s="15"/>
    </row>
    <row r="2985" customFormat="false" ht="12.75" hidden="false" customHeight="false" outlineLevel="0" collapsed="false">
      <c r="D2985" s="16"/>
      <c r="E2985" s="15"/>
    </row>
    <row r="2986" customFormat="false" ht="12.75" hidden="false" customHeight="false" outlineLevel="0" collapsed="false">
      <c r="D2986" s="16"/>
      <c r="E2986" s="15"/>
    </row>
    <row r="2987" customFormat="false" ht="12.75" hidden="false" customHeight="false" outlineLevel="0" collapsed="false">
      <c r="D2987" s="16"/>
      <c r="E2987" s="15"/>
    </row>
    <row r="2988" customFormat="false" ht="12.75" hidden="false" customHeight="false" outlineLevel="0" collapsed="false">
      <c r="D2988" s="16"/>
      <c r="E2988" s="15"/>
    </row>
    <row r="2989" customFormat="false" ht="12.75" hidden="false" customHeight="false" outlineLevel="0" collapsed="false">
      <c r="D2989" s="16"/>
      <c r="E2989" s="15"/>
    </row>
    <row r="2990" customFormat="false" ht="12.75" hidden="false" customHeight="false" outlineLevel="0" collapsed="false">
      <c r="D2990" s="16"/>
      <c r="E2990" s="15"/>
    </row>
    <row r="2991" customFormat="false" ht="12.75" hidden="false" customHeight="false" outlineLevel="0" collapsed="false">
      <c r="D2991" s="16"/>
      <c r="E2991" s="15"/>
    </row>
    <row r="2992" customFormat="false" ht="12.75" hidden="false" customHeight="false" outlineLevel="0" collapsed="false">
      <c r="D2992" s="16"/>
      <c r="E2992" s="15"/>
    </row>
    <row r="2993" customFormat="false" ht="12.75" hidden="false" customHeight="false" outlineLevel="0" collapsed="false">
      <c r="D2993" s="16"/>
      <c r="E2993" s="15"/>
    </row>
    <row r="2994" customFormat="false" ht="12.75" hidden="false" customHeight="false" outlineLevel="0" collapsed="false">
      <c r="D2994" s="16"/>
      <c r="E2994" s="15"/>
    </row>
    <row r="2995" customFormat="false" ht="12.75" hidden="false" customHeight="false" outlineLevel="0" collapsed="false">
      <c r="D2995" s="16"/>
      <c r="E2995" s="15"/>
    </row>
    <row r="2996" customFormat="false" ht="12.75" hidden="false" customHeight="false" outlineLevel="0" collapsed="false">
      <c r="D2996" s="16"/>
      <c r="E2996" s="15"/>
    </row>
    <row r="2997" customFormat="false" ht="12.75" hidden="false" customHeight="false" outlineLevel="0" collapsed="false">
      <c r="D2997" s="16"/>
      <c r="E2997" s="15"/>
    </row>
    <row r="2998" customFormat="false" ht="12.75" hidden="false" customHeight="false" outlineLevel="0" collapsed="false">
      <c r="D2998" s="16"/>
      <c r="E2998" s="15"/>
    </row>
    <row r="2999" customFormat="false" ht="12.75" hidden="false" customHeight="false" outlineLevel="0" collapsed="false">
      <c r="D2999" s="16"/>
      <c r="E2999" s="15"/>
    </row>
    <row r="3000" customFormat="false" ht="12.75" hidden="false" customHeight="false" outlineLevel="0" collapsed="false">
      <c r="D3000" s="16"/>
      <c r="E3000" s="15"/>
    </row>
    <row r="3001" customFormat="false" ht="12.75" hidden="false" customHeight="false" outlineLevel="0" collapsed="false">
      <c r="D3001" s="16"/>
      <c r="E3001" s="15"/>
    </row>
  </sheetData>
  <dataValidations count="3">
    <dataValidation allowBlank="true" errorStyle="stop" operator="between" showDropDown="false" showErrorMessage="true" showInputMessage="false" sqref="D3:D3001" type="list">
      <formula1>IF($D3="Proyecto Competisoft",#NAME?,"")</formula1>
      <formula2>0</formula2>
    </dataValidation>
    <dataValidation allowBlank="true" errorStyle="stop" operator="between" showDropDown="false" showErrorMessage="true" showInputMessage="false" sqref="D2" type="list">
      <formula1>Tareas</formula1>
      <formula2>0</formula2>
    </dataValidation>
    <dataValidation allowBlank="true" errorStyle="stop" operator="between" showDropDown="false" showErrorMessage="true" showInputMessage="false" sqref="E2:E3001" type="list">
      <formula1>TareasEmpres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5.28"/>
    <col collapsed="false" customWidth="true" hidden="false" outlineLevel="0" max="3" min="3" style="1" width="4.28"/>
    <col collapsed="false" customWidth="false" hidden="true" outlineLevel="0" max="257" min="4" style="1" width="11.42"/>
  </cols>
  <sheetData>
    <row r="1" customFormat="false" ht="12.75" hidden="false" customHeight="false" outlineLevel="0" collapsed="false">
      <c r="B1" s="10" t="s">
        <v>18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1" t="s">
        <v>19</v>
      </c>
    </row>
    <row r="4" customFormat="false" ht="12.75" hidden="false" customHeight="false" outlineLevel="0" collapsed="false">
      <c r="B4" s="1" t="s">
        <v>20</v>
      </c>
    </row>
    <row r="5" customFormat="false" ht="12.75" hidden="false" customHeight="false" outlineLevel="0" collapsed="false">
      <c r="B5" s="1" t="s">
        <v>21</v>
      </c>
    </row>
    <row r="6" customFormat="false" ht="12.75" hidden="false" customHeight="false" outlineLevel="0" collapsed="false">
      <c r="B6" s="1" t="s">
        <v>22</v>
      </c>
    </row>
    <row r="7" customFormat="false" ht="12.75" hidden="false" customHeight="false" outlineLevel="0" collapsed="false">
      <c r="B7" s="1" t="s">
        <v>23</v>
      </c>
    </row>
    <row r="8" customFormat="false" ht="12.75" hidden="false" customHeight="false" outlineLevel="0" collapsed="false">
      <c r="B8" s="1" t="s">
        <v>24</v>
      </c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5.28"/>
    <col collapsed="false" customWidth="true" hidden="false" outlineLevel="0" max="3" min="3" style="6" width="53.28"/>
    <col collapsed="false" customWidth="true" hidden="false" outlineLevel="0" max="4" min="4" style="1" width="4.28"/>
    <col collapsed="false" customWidth="false" hidden="true" outlineLevel="0" max="257" min="5" style="1" width="11.42"/>
  </cols>
  <sheetData>
    <row r="1" customFormat="false" ht="12.75" hidden="false" customHeight="true" outlineLevel="0" collapsed="false">
      <c r="B1" s="10" t="s">
        <v>18</v>
      </c>
      <c r="C1" s="11" t="s">
        <v>25</v>
      </c>
    </row>
    <row r="2" customFormat="false" ht="12.75" hidden="false" customHeight="true" outlineLevel="0" collapsed="false">
      <c r="B2" s="17" t="s">
        <v>19</v>
      </c>
      <c r="C2" s="18" t="s">
        <v>26</v>
      </c>
    </row>
    <row r="3" customFormat="false" ht="12.75" hidden="false" customHeight="true" outlineLevel="0" collapsed="false">
      <c r="B3" s="17"/>
      <c r="C3" s="18" t="s">
        <v>27</v>
      </c>
    </row>
    <row r="4" customFormat="false" ht="12.75" hidden="false" customHeight="true" outlineLevel="0" collapsed="false">
      <c r="B4" s="17"/>
      <c r="C4" s="18" t="s">
        <v>28</v>
      </c>
    </row>
    <row r="5" customFormat="false" ht="12.75" hidden="false" customHeight="true" outlineLevel="0" collapsed="false">
      <c r="B5" s="17"/>
      <c r="C5" s="18" t="s">
        <v>29</v>
      </c>
    </row>
    <row r="6" customFormat="false" ht="12.75" hidden="false" customHeight="true" outlineLevel="0" collapsed="false">
      <c r="B6" s="17"/>
      <c r="C6" s="18" t="s">
        <v>30</v>
      </c>
    </row>
    <row r="7" customFormat="false" ht="12.75" hidden="false" customHeight="true" outlineLevel="0" collapsed="false">
      <c r="B7" s="17"/>
      <c r="C7" s="18" t="s">
        <v>31</v>
      </c>
    </row>
    <row r="8" customFormat="false" ht="12.75" hidden="false" customHeight="true" outlineLevel="0" collapsed="false">
      <c r="B8" s="17"/>
      <c r="C8" s="18" t="s">
        <v>32</v>
      </c>
    </row>
    <row r="9" customFormat="false" ht="13.5" hidden="false" customHeight="true" outlineLevel="0" collapsed="false">
      <c r="B9" s="17"/>
      <c r="C9" s="18" t="s">
        <v>33</v>
      </c>
    </row>
    <row r="10" customFormat="false" ht="12.75" hidden="false" customHeight="true" outlineLevel="0" collapsed="false">
      <c r="B10" s="19" t="s">
        <v>34</v>
      </c>
      <c r="C10" s="20" t="s">
        <v>35</v>
      </c>
    </row>
    <row r="11" customFormat="false" ht="12.75" hidden="false" customHeight="true" outlineLevel="0" collapsed="false">
      <c r="B11" s="19"/>
      <c r="C11" s="21" t="s">
        <v>36</v>
      </c>
    </row>
    <row r="12" customFormat="false" ht="12.75" hidden="false" customHeight="true" outlineLevel="0" collapsed="false">
      <c r="B12" s="19"/>
      <c r="C12" s="22" t="s">
        <v>37</v>
      </c>
    </row>
    <row r="13" customFormat="false" ht="12.75" hidden="false" customHeight="true" outlineLevel="0" collapsed="false">
      <c r="B13" s="19"/>
      <c r="C13" s="22" t="s">
        <v>38</v>
      </c>
    </row>
    <row r="14" customFormat="false" ht="13.5" hidden="false" customHeight="true" outlineLevel="0" collapsed="false">
      <c r="B14" s="19"/>
      <c r="C14" s="22" t="s">
        <v>39</v>
      </c>
    </row>
    <row r="15" customFormat="false" ht="12.75" hidden="false" customHeight="true" outlineLevel="0" collapsed="false">
      <c r="B15" s="23" t="s">
        <v>21</v>
      </c>
      <c r="C15" s="24" t="s">
        <v>40</v>
      </c>
    </row>
    <row r="16" customFormat="false" ht="12.75" hidden="false" customHeight="true" outlineLevel="0" collapsed="false">
      <c r="B16" s="23"/>
      <c r="C16" s="25" t="s">
        <v>41</v>
      </c>
    </row>
    <row r="17" customFormat="false" ht="12.75" hidden="false" customHeight="true" outlineLevel="0" collapsed="false">
      <c r="B17" s="23"/>
      <c r="C17" s="25" t="s">
        <v>42</v>
      </c>
    </row>
    <row r="18" customFormat="false" ht="12.75" hidden="false" customHeight="true" outlineLevel="0" collapsed="false">
      <c r="B18" s="23"/>
      <c r="C18" s="25" t="s">
        <v>43</v>
      </c>
    </row>
    <row r="19" customFormat="false" ht="12.75" hidden="false" customHeight="true" outlineLevel="0" collapsed="false">
      <c r="B19" s="23"/>
      <c r="C19" s="25" t="s">
        <v>44</v>
      </c>
    </row>
    <row r="20" customFormat="false" ht="12.75" hidden="false" customHeight="true" outlineLevel="0" collapsed="false">
      <c r="B20" s="23"/>
      <c r="C20" s="25" t="s">
        <v>45</v>
      </c>
    </row>
    <row r="21" customFormat="false" ht="12.75" hidden="false" customHeight="true" outlineLevel="0" collapsed="false">
      <c r="B21" s="23"/>
      <c r="C21" s="26" t="s">
        <v>46</v>
      </c>
    </row>
    <row r="22" customFormat="false" ht="12.75" hidden="false" customHeight="true" outlineLevel="0" collapsed="false">
      <c r="B22" s="23"/>
      <c r="C22" s="26" t="s">
        <v>47</v>
      </c>
    </row>
    <row r="23" customFormat="false" ht="12.75" hidden="false" customHeight="true" outlineLevel="0" collapsed="false">
      <c r="B23" s="23"/>
      <c r="C23" s="26" t="s">
        <v>48</v>
      </c>
    </row>
    <row r="24" customFormat="false" ht="12.75" hidden="false" customHeight="true" outlineLevel="0" collapsed="false">
      <c r="B24" s="23"/>
      <c r="C24" s="26" t="s">
        <v>49</v>
      </c>
    </row>
    <row r="25" customFormat="false" ht="12.75" hidden="false" customHeight="true" outlineLevel="0" collapsed="false">
      <c r="B25" s="23"/>
      <c r="C25" s="26" t="s">
        <v>50</v>
      </c>
    </row>
    <row r="26" customFormat="false" ht="12.75" hidden="false" customHeight="true" outlineLevel="0" collapsed="false">
      <c r="B26" s="23"/>
      <c r="C26" s="26" t="s">
        <v>51</v>
      </c>
    </row>
    <row r="27" customFormat="false" ht="13.5" hidden="false" customHeight="true" outlineLevel="0" collapsed="false">
      <c r="B27" s="23"/>
      <c r="C27" s="26" t="s">
        <v>52</v>
      </c>
    </row>
    <row r="28" customFormat="false" ht="12.75" hidden="false" customHeight="true" outlineLevel="0" collapsed="false">
      <c r="B28" s="27" t="s">
        <v>22</v>
      </c>
      <c r="C28" s="28" t="s">
        <v>53</v>
      </c>
    </row>
    <row r="29" customFormat="false" ht="12.75" hidden="false" customHeight="true" outlineLevel="0" collapsed="false">
      <c r="B29" s="27"/>
      <c r="C29" s="29" t="s">
        <v>54</v>
      </c>
    </row>
    <row r="30" customFormat="false" ht="12.75" hidden="false" customHeight="true" outlineLevel="0" collapsed="false">
      <c r="B30" s="27"/>
      <c r="C30" s="29" t="s">
        <v>55</v>
      </c>
    </row>
    <row r="31" customFormat="false" ht="12.75" hidden="false" customHeight="true" outlineLevel="0" collapsed="false">
      <c r="B31" s="27"/>
      <c r="C31" s="29" t="s">
        <v>56</v>
      </c>
    </row>
    <row r="32" customFormat="false" ht="13.5" hidden="false" customHeight="true" outlineLevel="0" collapsed="false">
      <c r="B32" s="27"/>
      <c r="C32" s="30" t="s">
        <v>57</v>
      </c>
    </row>
    <row r="33" customFormat="false" ht="12.75" hidden="false" customHeight="true" outlineLevel="0" collapsed="false">
      <c r="B33" s="31" t="s">
        <v>23</v>
      </c>
      <c r="C33" s="32" t="s">
        <v>58</v>
      </c>
    </row>
    <row r="34" customFormat="false" ht="12.75" hidden="false" customHeight="true" outlineLevel="0" collapsed="false">
      <c r="B34" s="31"/>
      <c r="C34" s="33" t="s">
        <v>59</v>
      </c>
    </row>
    <row r="35" customFormat="false" ht="12.75" hidden="false" customHeight="true" outlineLevel="0" collapsed="false">
      <c r="B35" s="31"/>
      <c r="C35" s="33" t="s">
        <v>60</v>
      </c>
    </row>
    <row r="36" customFormat="false" ht="12.75" hidden="false" customHeight="true" outlineLevel="0" collapsed="false">
      <c r="B36" s="31"/>
      <c r="C36" s="33" t="s">
        <v>61</v>
      </c>
    </row>
    <row r="37" customFormat="false" ht="12.75" hidden="false" customHeight="true" outlineLevel="0" collapsed="false">
      <c r="B37" s="31"/>
      <c r="C37" s="33" t="s">
        <v>62</v>
      </c>
    </row>
    <row r="38" customFormat="false" ht="13.5" hidden="false" customHeight="true" outlineLevel="0" collapsed="false">
      <c r="B38" s="31"/>
      <c r="C38" s="33" t="s">
        <v>63</v>
      </c>
    </row>
    <row r="39" customFormat="false" ht="12.75" hidden="false" customHeight="true" outlineLevel="0" collapsed="false">
      <c r="B39" s="34" t="s">
        <v>24</v>
      </c>
      <c r="C39" s="35" t="s">
        <v>64</v>
      </c>
      <c r="D39" s="36"/>
    </row>
    <row r="40" customFormat="false" ht="12.75" hidden="false" customHeight="true" outlineLevel="0" collapsed="false">
      <c r="B40" s="34"/>
      <c r="C40" s="37" t="s">
        <v>65</v>
      </c>
    </row>
    <row r="41" customFormat="false" ht="12.75" hidden="false" customHeight="true" outlineLevel="0" collapsed="false">
      <c r="B41" s="34"/>
      <c r="C41" s="37" t="s">
        <v>66</v>
      </c>
    </row>
    <row r="42" customFormat="false" ht="12.75" hidden="false" customHeight="true" outlineLevel="0" collapsed="false">
      <c r="B42" s="34"/>
      <c r="C42" s="37" t="s">
        <v>67</v>
      </c>
    </row>
    <row r="43" customFormat="false" ht="12.75" hidden="false" customHeight="true" outlineLevel="0" collapsed="false">
      <c r="B43" s="34"/>
      <c r="C43" s="37" t="s">
        <v>68</v>
      </c>
    </row>
    <row r="44" customFormat="false" ht="12.75" hidden="false" customHeight="true" outlineLevel="0" collapsed="false">
      <c r="B44" s="34"/>
      <c r="C44" s="37" t="s">
        <v>69</v>
      </c>
    </row>
    <row r="45" customFormat="false" ht="12.75" hidden="false" customHeight="true" outlineLevel="0" collapsed="false">
      <c r="B45" s="34"/>
      <c r="C45" s="37" t="s">
        <v>70</v>
      </c>
    </row>
    <row r="46" customFormat="false" ht="12.75" hidden="false" customHeight="true" outlineLevel="0" collapsed="false">
      <c r="B46" s="34"/>
      <c r="C46" s="37" t="s">
        <v>71</v>
      </c>
    </row>
    <row r="47" customFormat="false" ht="12.75" hidden="false" customHeight="true" outlineLevel="0" collapsed="false">
      <c r="B47" s="34"/>
      <c r="C47" s="38" t="s">
        <v>72</v>
      </c>
    </row>
    <row r="48" customFormat="false" ht="12.75" hidden="false" customHeight="true" outlineLevel="0" collapsed="false">
      <c r="B48" s="34"/>
      <c r="C48" s="37" t="s">
        <v>73</v>
      </c>
    </row>
    <row r="49" customFormat="false" ht="12.75" hidden="false" customHeight="true" outlineLevel="0" collapsed="false">
      <c r="B49" s="34"/>
      <c r="C49" s="37" t="s">
        <v>74</v>
      </c>
    </row>
    <row r="50" customFormat="false" ht="12.75" hidden="false" customHeight="true" outlineLevel="0" collapsed="false">
      <c r="B50" s="34"/>
      <c r="C50" s="37" t="s">
        <v>75</v>
      </c>
    </row>
    <row r="51" customFormat="false" ht="13.5" hidden="false" customHeight="true" outlineLevel="0" collapsed="false">
      <c r="B51" s="34"/>
      <c r="C51" s="37" t="s">
        <v>76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6">
    <mergeCell ref="B2:B9"/>
    <mergeCell ref="B10:B14"/>
    <mergeCell ref="B15:B27"/>
    <mergeCell ref="B28:B32"/>
    <mergeCell ref="B33:B38"/>
    <mergeCell ref="B39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41"/>
    <col collapsed="false" customWidth="true" hidden="false" outlineLevel="0" max="3" min="3" style="1" width="41.14"/>
    <col collapsed="false" customWidth="true" hidden="true" outlineLevel="0" max="4" min="4" style="1" width="41.14"/>
    <col collapsed="false" customWidth="true" hidden="false" outlineLevel="0" max="5" min="5" style="1" width="2.28"/>
    <col collapsed="false" customWidth="false" hidden="true" outlineLevel="0" max="257" min="6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B1" s="10" t="s">
        <v>77</v>
      </c>
      <c r="C1" s="10" t="s">
        <v>78</v>
      </c>
      <c r="D1" s="10" t="s">
        <v>79</v>
      </c>
    </row>
    <row r="2" customFormat="false" ht="31.5" hidden="false" customHeight="false" outlineLevel="0" collapsed="false">
      <c r="B2" s="39" t="s">
        <v>80</v>
      </c>
      <c r="C2" s="39" t="s">
        <v>81</v>
      </c>
      <c r="D2" s="40" t="s">
        <v>82</v>
      </c>
    </row>
    <row r="3" customFormat="false" ht="63" hidden="false" customHeight="false" outlineLevel="0" collapsed="false">
      <c r="B3" s="39" t="s">
        <v>83</v>
      </c>
      <c r="C3" s="39" t="s">
        <v>84</v>
      </c>
      <c r="D3" s="40" t="s">
        <v>85</v>
      </c>
    </row>
    <row r="4" customFormat="false" ht="52.5" hidden="false" customHeight="false" outlineLevel="0" collapsed="false">
      <c r="B4" s="39" t="s">
        <v>86</v>
      </c>
      <c r="C4" s="39" t="s">
        <v>87</v>
      </c>
      <c r="D4" s="40" t="s">
        <v>88</v>
      </c>
    </row>
    <row r="5" customFormat="false" ht="42" hidden="false" customHeight="false" outlineLevel="0" collapsed="false">
      <c r="B5" s="39" t="s">
        <v>89</v>
      </c>
      <c r="C5" s="39" t="s">
        <v>90</v>
      </c>
      <c r="D5" s="40" t="s">
        <v>91</v>
      </c>
    </row>
    <row r="6" customFormat="false" ht="42" hidden="false" customHeight="false" outlineLevel="0" collapsed="false">
      <c r="B6" s="39" t="s">
        <v>92</v>
      </c>
      <c r="C6" s="39" t="s">
        <v>93</v>
      </c>
      <c r="D6" s="40" t="s">
        <v>94</v>
      </c>
    </row>
    <row r="7" customFormat="false" ht="12.75" hidden="false" customHeight="false" outlineLevel="0" collapsed="false">
      <c r="B7" s="1" t="s">
        <v>95</v>
      </c>
      <c r="C7" s="1" t="s">
        <v>96</v>
      </c>
      <c r="D7" s="1" t="s">
        <v>97</v>
      </c>
    </row>
    <row r="8" customFormat="false" ht="12.75" hidden="false" customHeight="false" outlineLevel="0" collapsed="false">
      <c r="B8" s="39" t="s">
        <v>98</v>
      </c>
      <c r="C8" s="39" t="s">
        <v>98</v>
      </c>
      <c r="D8" s="40"/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20:48:26Z</dcterms:created>
  <dc:creator>José Luis Fernández</dc:creator>
  <dc:description/>
  <dc:language>en-US</dc:language>
  <cp:lastModifiedBy>maile</cp:lastModifiedBy>
  <cp:lastPrinted>2007-10-27T14:33:40Z</cp:lastPrinted>
  <dcterms:modified xsi:type="dcterms:W3CDTF">2008-05-26T12:09:27Z</dcterms:modified>
  <cp:revision>0</cp:revision>
  <dc:subject/>
  <dc:title/>
</cp:coreProperties>
</file>